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Impact &lt;10ms" sheetId="2" state="visible" r:id="rId3"/>
    <sheet name="MEAN" sheetId="3" state="visible" r:id="rId4"/>
    <sheet name="PEAKS" sheetId="4" state="visible" r:id="rId5"/>
    <sheet name="Chart2" sheetId="5" state="visible" r:id="rId6"/>
    <sheet name="Force" sheetId="6" state="visible" r:id="rId7"/>
    <sheet name="V.Acceleration" sheetId="7" state="visible" r:id="rId8"/>
    <sheet name="H.Acceleration" sheetId="8" state="visible" r:id="rId9"/>
    <sheet name="Rot. Acceration" sheetId="9" state="visible" r:id="rId10"/>
    <sheet name="V. Displacement" sheetId="10" state="visible" r:id="rId11"/>
    <sheet name="H. Displacement" sheetId="11" state="visible" r:id="rId12"/>
    <sheet name="Rot. Displ" sheetId="12" state="visible" r:id="rId13"/>
    <sheet name="Acc" sheetId="13" state="visible" r:id="rId14"/>
    <sheet name="Sheet3" sheetId="14" state="visible" r:id="rId15"/>
  </sheets>
  <definedNames>
    <definedName function="false" hidden="true" localSheetId="5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5">
  <si>
    <t xml:space="preserve">PEAK VALUES</t>
  </si>
  <si>
    <t xml:space="preserve">Vertical</t>
  </si>
  <si>
    <t xml:space="preserve">Shear</t>
  </si>
  <si>
    <t xml:space="preserve">Torque</t>
  </si>
  <si>
    <t xml:space="preserve">V load rate</t>
  </si>
  <si>
    <t xml:space="preserve">SH.Load Rate</t>
  </si>
  <si>
    <t xml:space="preserve">T Load Rate</t>
  </si>
  <si>
    <t xml:space="preserve">L.Traction</t>
  </si>
  <si>
    <t xml:space="preserve">R.Traction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.Loading rate1</t>
  </si>
  <si>
    <t xml:space="preserve">V.Loading rate2</t>
  </si>
  <si>
    <t xml:space="preserve">V.Loading rate3</t>
  </si>
  <si>
    <t xml:space="preserve">V.Loading rate4</t>
  </si>
  <si>
    <t xml:space="preserve">V.Loading rate5</t>
  </si>
  <si>
    <t xml:space="preserve">SH LOAD RATE1</t>
  </si>
  <si>
    <t xml:space="preserve">SH LOAD RATE2</t>
  </si>
  <si>
    <t xml:space="preserve">SH LOAD RATE3</t>
  </si>
  <si>
    <t xml:space="preserve">SH LOAD RATE4</t>
  </si>
  <si>
    <t xml:space="preserve">SH LOAD RATE5</t>
  </si>
  <si>
    <t xml:space="preserve">T.LOAD RATE1</t>
  </si>
  <si>
    <t xml:space="preserve">T.LOAD RATE2</t>
  </si>
  <si>
    <t xml:space="preserve">T.LOAD RATE3</t>
  </si>
  <si>
    <t xml:space="preserve">T.LOAD RATE4</t>
  </si>
  <si>
    <t xml:space="preserve">T.LOAD RATE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"/>
    <numFmt numFmtId="170" formatCode="0.00E+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layout>
        <c:manualLayout>
          <c:xMode val="edge"/>
          <c:yMode val="edge"/>
          <c:x val="0.379433863358379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112353660668"/>
          <c:y val="0.154683491645289"/>
          <c:w val="0.79639175257732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3:$B$333</c:f>
              <c:numCache>
                <c:formatCode>General</c:formatCode>
                <c:ptCount val="331"/>
                <c:pt idx="0">
                  <c:v>-0.095363</c:v>
                </c:pt>
                <c:pt idx="1">
                  <c:v>1.663028</c:v>
                </c:pt>
                <c:pt idx="2">
                  <c:v>5.140872</c:v>
                </c:pt>
                <c:pt idx="3">
                  <c:v>5.600763</c:v>
                </c:pt>
                <c:pt idx="4">
                  <c:v>9.717433</c:v>
                </c:pt>
                <c:pt idx="5">
                  <c:v>11.571789</c:v>
                </c:pt>
                <c:pt idx="6">
                  <c:v>12.057339</c:v>
                </c:pt>
                <c:pt idx="7">
                  <c:v>143.41186</c:v>
                </c:pt>
                <c:pt idx="8">
                  <c:v>341.150894</c:v>
                </c:pt>
                <c:pt idx="9">
                  <c:v>335.377494</c:v>
                </c:pt>
                <c:pt idx="10">
                  <c:v>338.407387</c:v>
                </c:pt>
                <c:pt idx="11">
                  <c:v>295.940889</c:v>
                </c:pt>
                <c:pt idx="12">
                  <c:v>267.566945</c:v>
                </c:pt>
                <c:pt idx="13">
                  <c:v>236.579722</c:v>
                </c:pt>
                <c:pt idx="14">
                  <c:v>244.233275</c:v>
                </c:pt>
                <c:pt idx="15">
                  <c:v>242.206802</c:v>
                </c:pt>
                <c:pt idx="16">
                  <c:v>237.375891</c:v>
                </c:pt>
                <c:pt idx="17">
                  <c:v>271.698197</c:v>
                </c:pt>
                <c:pt idx="18">
                  <c:v>315.370783</c:v>
                </c:pt>
                <c:pt idx="19">
                  <c:v>325.518348</c:v>
                </c:pt>
                <c:pt idx="20">
                  <c:v>333.570224</c:v>
                </c:pt>
                <c:pt idx="21">
                  <c:v>343.998856</c:v>
                </c:pt>
                <c:pt idx="22">
                  <c:v>370.488636</c:v>
                </c:pt>
                <c:pt idx="23">
                  <c:v>410.46546</c:v>
                </c:pt>
                <c:pt idx="24">
                  <c:v>437.118379</c:v>
                </c:pt>
                <c:pt idx="25">
                  <c:v>464.535306</c:v>
                </c:pt>
                <c:pt idx="26">
                  <c:v>494.918625</c:v>
                </c:pt>
                <c:pt idx="27">
                  <c:v>530.677844</c:v>
                </c:pt>
                <c:pt idx="28">
                  <c:v>562.724292</c:v>
                </c:pt>
                <c:pt idx="29">
                  <c:v>596.431352</c:v>
                </c:pt>
                <c:pt idx="30">
                  <c:v>642.250766</c:v>
                </c:pt>
                <c:pt idx="31">
                  <c:v>690.16981</c:v>
                </c:pt>
                <c:pt idx="32">
                  <c:v>746.116434</c:v>
                </c:pt>
                <c:pt idx="33">
                  <c:v>800.25165</c:v>
                </c:pt>
                <c:pt idx="34">
                  <c:v>862.772223</c:v>
                </c:pt>
                <c:pt idx="35">
                  <c:v>930.255846</c:v>
                </c:pt>
                <c:pt idx="36">
                  <c:v>1010.337867</c:v>
                </c:pt>
                <c:pt idx="37">
                  <c:v>1101.44121</c:v>
                </c:pt>
                <c:pt idx="38">
                  <c:v>1198.266743</c:v>
                </c:pt>
                <c:pt idx="39">
                  <c:v>1304.341818</c:v>
                </c:pt>
                <c:pt idx="40">
                  <c:v>1408.923058</c:v>
                </c:pt>
                <c:pt idx="41">
                  <c:v>1508.609645</c:v>
                </c:pt>
                <c:pt idx="42">
                  <c:v>1609.368445</c:v>
                </c:pt>
                <c:pt idx="43">
                  <c:v>1706.064031</c:v>
                </c:pt>
                <c:pt idx="44">
                  <c:v>1810.272826</c:v>
                </c:pt>
                <c:pt idx="45">
                  <c:v>1928.326237</c:v>
                </c:pt>
                <c:pt idx="46">
                  <c:v>2050.816014</c:v>
                </c:pt>
                <c:pt idx="47">
                  <c:v>2181.234115</c:v>
                </c:pt>
                <c:pt idx="48">
                  <c:v>2310.255828</c:v>
                </c:pt>
                <c:pt idx="49">
                  <c:v>2432.137677</c:v>
                </c:pt>
                <c:pt idx="50">
                  <c:v>2548.92163</c:v>
                </c:pt>
                <c:pt idx="51">
                  <c:v>2664.867522</c:v>
                </c:pt>
                <c:pt idx="52">
                  <c:v>2779.225306</c:v>
                </c:pt>
                <c:pt idx="53">
                  <c:v>2891.735709</c:v>
                </c:pt>
                <c:pt idx="54">
                  <c:v>2997.855598</c:v>
                </c:pt>
                <c:pt idx="55">
                  <c:v>3092.144466</c:v>
                </c:pt>
                <c:pt idx="56">
                  <c:v>3171.704282</c:v>
                </c:pt>
                <c:pt idx="57">
                  <c:v>3238.497051</c:v>
                </c:pt>
                <c:pt idx="58">
                  <c:v>3293.09367</c:v>
                </c:pt>
                <c:pt idx="59">
                  <c:v>3331.591719</c:v>
                </c:pt>
                <c:pt idx="60">
                  <c:v>3354.253646</c:v>
                </c:pt>
                <c:pt idx="61">
                  <c:v>3356.102841</c:v>
                </c:pt>
                <c:pt idx="62">
                  <c:v>3339.993294</c:v>
                </c:pt>
                <c:pt idx="63">
                  <c:v>3309.108588</c:v>
                </c:pt>
                <c:pt idx="64">
                  <c:v>3269.495349</c:v>
                </c:pt>
                <c:pt idx="65">
                  <c:v>3226.123947</c:v>
                </c:pt>
                <c:pt idx="66">
                  <c:v>3175.763418</c:v>
                </c:pt>
                <c:pt idx="67">
                  <c:v>3121.498609</c:v>
                </c:pt>
                <c:pt idx="68">
                  <c:v>3063.613518</c:v>
                </c:pt>
                <c:pt idx="69">
                  <c:v>3005.195976</c:v>
                </c:pt>
                <c:pt idx="70">
                  <c:v>2946.146431</c:v>
                </c:pt>
                <c:pt idx="71">
                  <c:v>2885.373392</c:v>
                </c:pt>
                <c:pt idx="72">
                  <c:v>2825.875513</c:v>
                </c:pt>
                <c:pt idx="73">
                  <c:v>2768.449843</c:v>
                </c:pt>
                <c:pt idx="74">
                  <c:v>2722.133824</c:v>
                </c:pt>
                <c:pt idx="75">
                  <c:v>2684.793988</c:v>
                </c:pt>
                <c:pt idx="76">
                  <c:v>2652.265132</c:v>
                </c:pt>
                <c:pt idx="77">
                  <c:v>2619.955166</c:v>
                </c:pt>
                <c:pt idx="78">
                  <c:v>2587.948862</c:v>
                </c:pt>
                <c:pt idx="79">
                  <c:v>2558.389746</c:v>
                </c:pt>
                <c:pt idx="80">
                  <c:v>2534.863868</c:v>
                </c:pt>
                <c:pt idx="81">
                  <c:v>2520.680776</c:v>
                </c:pt>
                <c:pt idx="82">
                  <c:v>2515.73549</c:v>
                </c:pt>
                <c:pt idx="83">
                  <c:v>2513.610021</c:v>
                </c:pt>
                <c:pt idx="84">
                  <c:v>2511.822982</c:v>
                </c:pt>
                <c:pt idx="85">
                  <c:v>2511.65703</c:v>
                </c:pt>
                <c:pt idx="86">
                  <c:v>2513.617277</c:v>
                </c:pt>
                <c:pt idx="87">
                  <c:v>2523.744738</c:v>
                </c:pt>
                <c:pt idx="88">
                  <c:v>2543.454968</c:v>
                </c:pt>
                <c:pt idx="89">
                  <c:v>2570.381579</c:v>
                </c:pt>
                <c:pt idx="90">
                  <c:v>2602.417192</c:v>
                </c:pt>
                <c:pt idx="91">
                  <c:v>2636.93578</c:v>
                </c:pt>
                <c:pt idx="92">
                  <c:v>2675.057981</c:v>
                </c:pt>
                <c:pt idx="93">
                  <c:v>2718.83366</c:v>
                </c:pt>
                <c:pt idx="94">
                  <c:v>2767.796877</c:v>
                </c:pt>
                <c:pt idx="95">
                  <c:v>2820.064042</c:v>
                </c:pt>
                <c:pt idx="96">
                  <c:v>2868.728504</c:v>
                </c:pt>
                <c:pt idx="97">
                  <c:v>2913.647575</c:v>
                </c:pt>
                <c:pt idx="98">
                  <c:v>2955.798518</c:v>
                </c:pt>
                <c:pt idx="99">
                  <c:v>2998.662408</c:v>
                </c:pt>
                <c:pt idx="100">
                  <c:v>3042.322132</c:v>
                </c:pt>
                <c:pt idx="101">
                  <c:v>3086.215253</c:v>
                </c:pt>
                <c:pt idx="102">
                  <c:v>3124.772963</c:v>
                </c:pt>
                <c:pt idx="103">
                  <c:v>3156.166448</c:v>
                </c:pt>
                <c:pt idx="104">
                  <c:v>3180.577321</c:v>
                </c:pt>
                <c:pt idx="105">
                  <c:v>3198.567983</c:v>
                </c:pt>
                <c:pt idx="106">
                  <c:v>3211.734175</c:v>
                </c:pt>
                <c:pt idx="107">
                  <c:v>3216.635151</c:v>
                </c:pt>
                <c:pt idx="108">
                  <c:v>3213.953526</c:v>
                </c:pt>
                <c:pt idx="109">
                  <c:v>3201.893844</c:v>
                </c:pt>
                <c:pt idx="110">
                  <c:v>3184.383338</c:v>
                </c:pt>
                <c:pt idx="111">
                  <c:v>3163.213148</c:v>
                </c:pt>
                <c:pt idx="112">
                  <c:v>3139.931184</c:v>
                </c:pt>
                <c:pt idx="113">
                  <c:v>3111.681574</c:v>
                </c:pt>
                <c:pt idx="114">
                  <c:v>3077.747881</c:v>
                </c:pt>
                <c:pt idx="115">
                  <c:v>3041.834624</c:v>
                </c:pt>
                <c:pt idx="116">
                  <c:v>3007.394327</c:v>
                </c:pt>
                <c:pt idx="117">
                  <c:v>2979.864706</c:v>
                </c:pt>
                <c:pt idx="118">
                  <c:v>2957.355333</c:v>
                </c:pt>
                <c:pt idx="119">
                  <c:v>2938.47548</c:v>
                </c:pt>
                <c:pt idx="120">
                  <c:v>2920.575249</c:v>
                </c:pt>
                <c:pt idx="121">
                  <c:v>2902.925514</c:v>
                </c:pt>
                <c:pt idx="122">
                  <c:v>2885.895475</c:v>
                </c:pt>
                <c:pt idx="123">
                  <c:v>2870.094839</c:v>
                </c:pt>
                <c:pt idx="124">
                  <c:v>2852.769621</c:v>
                </c:pt>
                <c:pt idx="125">
                  <c:v>2830.829989</c:v>
                </c:pt>
                <c:pt idx="126">
                  <c:v>2804.588282</c:v>
                </c:pt>
                <c:pt idx="127">
                  <c:v>2776.209382</c:v>
                </c:pt>
                <c:pt idx="128">
                  <c:v>2746.171603</c:v>
                </c:pt>
                <c:pt idx="129">
                  <c:v>2716.843433</c:v>
                </c:pt>
                <c:pt idx="130">
                  <c:v>2687.620958</c:v>
                </c:pt>
                <c:pt idx="131">
                  <c:v>2657.916664</c:v>
                </c:pt>
                <c:pt idx="132">
                  <c:v>2627.595874</c:v>
                </c:pt>
                <c:pt idx="133">
                  <c:v>2599.037397</c:v>
                </c:pt>
                <c:pt idx="134">
                  <c:v>2570.562969</c:v>
                </c:pt>
                <c:pt idx="135">
                  <c:v>2540.147071</c:v>
                </c:pt>
                <c:pt idx="136">
                  <c:v>2507.589046</c:v>
                </c:pt>
                <c:pt idx="137">
                  <c:v>2478.099494</c:v>
                </c:pt>
                <c:pt idx="138">
                  <c:v>2452.543386</c:v>
                </c:pt>
                <c:pt idx="139">
                  <c:v>2429.125555</c:v>
                </c:pt>
                <c:pt idx="140">
                  <c:v>2405.839084</c:v>
                </c:pt>
                <c:pt idx="141">
                  <c:v>2379.734558</c:v>
                </c:pt>
                <c:pt idx="142">
                  <c:v>2351.385076</c:v>
                </c:pt>
                <c:pt idx="143">
                  <c:v>2325.937806</c:v>
                </c:pt>
                <c:pt idx="144">
                  <c:v>2304.317762</c:v>
                </c:pt>
                <c:pt idx="145">
                  <c:v>2286.438631</c:v>
                </c:pt>
                <c:pt idx="146">
                  <c:v>2270.72403</c:v>
                </c:pt>
                <c:pt idx="147">
                  <c:v>2254.227238</c:v>
                </c:pt>
                <c:pt idx="148">
                  <c:v>2233.971295</c:v>
                </c:pt>
                <c:pt idx="149">
                  <c:v>2209.351463</c:v>
                </c:pt>
                <c:pt idx="150">
                  <c:v>2181.324577</c:v>
                </c:pt>
                <c:pt idx="151">
                  <c:v>2148.324755</c:v>
                </c:pt>
                <c:pt idx="152">
                  <c:v>2115.110499</c:v>
                </c:pt>
                <c:pt idx="153">
                  <c:v>2080.567024</c:v>
                </c:pt>
                <c:pt idx="154">
                  <c:v>2044.858844</c:v>
                </c:pt>
                <c:pt idx="155">
                  <c:v>2007.374026</c:v>
                </c:pt>
                <c:pt idx="156">
                  <c:v>1967.433114</c:v>
                </c:pt>
                <c:pt idx="157">
                  <c:v>1926.781943</c:v>
                </c:pt>
                <c:pt idx="158">
                  <c:v>1885.695222</c:v>
                </c:pt>
                <c:pt idx="159">
                  <c:v>1844.998147</c:v>
                </c:pt>
                <c:pt idx="160">
                  <c:v>1802.802539</c:v>
                </c:pt>
                <c:pt idx="161">
                  <c:v>1758.818843</c:v>
                </c:pt>
                <c:pt idx="162">
                  <c:v>1713.415178</c:v>
                </c:pt>
                <c:pt idx="163">
                  <c:v>1665.278882</c:v>
                </c:pt>
                <c:pt idx="164">
                  <c:v>1618.080567</c:v>
                </c:pt>
                <c:pt idx="165">
                  <c:v>1574.22343</c:v>
                </c:pt>
                <c:pt idx="166">
                  <c:v>1535.196836</c:v>
                </c:pt>
                <c:pt idx="167">
                  <c:v>1499.374436</c:v>
                </c:pt>
                <c:pt idx="168">
                  <c:v>1463.073448</c:v>
                </c:pt>
                <c:pt idx="169">
                  <c:v>1423.276389</c:v>
                </c:pt>
                <c:pt idx="170">
                  <c:v>1381.916159</c:v>
                </c:pt>
                <c:pt idx="171">
                  <c:v>1340.623213</c:v>
                </c:pt>
                <c:pt idx="172">
                  <c:v>1300.163328</c:v>
                </c:pt>
                <c:pt idx="173">
                  <c:v>1263.008186</c:v>
                </c:pt>
                <c:pt idx="174">
                  <c:v>1231.090368</c:v>
                </c:pt>
                <c:pt idx="175">
                  <c:v>1197.499188</c:v>
                </c:pt>
                <c:pt idx="176">
                  <c:v>1162.339012</c:v>
                </c:pt>
                <c:pt idx="177">
                  <c:v>1125.138529</c:v>
                </c:pt>
                <c:pt idx="178">
                  <c:v>1085.433938</c:v>
                </c:pt>
                <c:pt idx="179">
                  <c:v>1042.482389</c:v>
                </c:pt>
                <c:pt idx="180">
                  <c:v>993.799289</c:v>
                </c:pt>
                <c:pt idx="181">
                  <c:v>948.319208</c:v>
                </c:pt>
                <c:pt idx="182">
                  <c:v>902.02095</c:v>
                </c:pt>
                <c:pt idx="183">
                  <c:v>858.84593</c:v>
                </c:pt>
                <c:pt idx="184">
                  <c:v>817.775748</c:v>
                </c:pt>
                <c:pt idx="185">
                  <c:v>777.458439</c:v>
                </c:pt>
                <c:pt idx="186">
                  <c:v>738.195638</c:v>
                </c:pt>
                <c:pt idx="187">
                  <c:v>698.579827</c:v>
                </c:pt>
                <c:pt idx="188">
                  <c:v>661.233819</c:v>
                </c:pt>
                <c:pt idx="189">
                  <c:v>625.125844</c:v>
                </c:pt>
                <c:pt idx="190">
                  <c:v>589.734898</c:v>
                </c:pt>
                <c:pt idx="191">
                  <c:v>556.140566</c:v>
                </c:pt>
                <c:pt idx="192">
                  <c:v>524.260889</c:v>
                </c:pt>
                <c:pt idx="193">
                  <c:v>492.254392</c:v>
                </c:pt>
                <c:pt idx="194">
                  <c:v>462.729432</c:v>
                </c:pt>
                <c:pt idx="195">
                  <c:v>433.886338</c:v>
                </c:pt>
                <c:pt idx="196">
                  <c:v>406.337274</c:v>
                </c:pt>
                <c:pt idx="197">
                  <c:v>379.357241</c:v>
                </c:pt>
                <c:pt idx="198">
                  <c:v>355.099</c:v>
                </c:pt>
                <c:pt idx="199">
                  <c:v>331.314335</c:v>
                </c:pt>
                <c:pt idx="200">
                  <c:v>309.300961</c:v>
                </c:pt>
                <c:pt idx="201">
                  <c:v>288.127933</c:v>
                </c:pt>
                <c:pt idx="202">
                  <c:v>266.936771</c:v>
                </c:pt>
                <c:pt idx="203">
                  <c:v>248.476275</c:v>
                </c:pt>
                <c:pt idx="204">
                  <c:v>229.756459</c:v>
                </c:pt>
                <c:pt idx="205">
                  <c:v>212.73</c:v>
                </c:pt>
                <c:pt idx="206">
                  <c:v>197.111013</c:v>
                </c:pt>
                <c:pt idx="207">
                  <c:v>181.73801</c:v>
                </c:pt>
                <c:pt idx="208">
                  <c:v>168.615159</c:v>
                </c:pt>
                <c:pt idx="209">
                  <c:v>154.995308</c:v>
                </c:pt>
                <c:pt idx="210">
                  <c:v>141.49186</c:v>
                </c:pt>
                <c:pt idx="211">
                  <c:v>129.643111</c:v>
                </c:pt>
                <c:pt idx="212">
                  <c:v>118.278098</c:v>
                </c:pt>
                <c:pt idx="213">
                  <c:v>107.503304</c:v>
                </c:pt>
                <c:pt idx="214">
                  <c:v>97.894049</c:v>
                </c:pt>
                <c:pt idx="215">
                  <c:v>87.924006</c:v>
                </c:pt>
                <c:pt idx="216">
                  <c:v>79.48589</c:v>
                </c:pt>
                <c:pt idx="217">
                  <c:v>71.400815</c:v>
                </c:pt>
                <c:pt idx="218">
                  <c:v>63.451935</c:v>
                </c:pt>
                <c:pt idx="219">
                  <c:v>55.639222</c:v>
                </c:pt>
                <c:pt idx="220">
                  <c:v>47.815494</c:v>
                </c:pt>
                <c:pt idx="221">
                  <c:v>41.16744</c:v>
                </c:pt>
                <c:pt idx="222">
                  <c:v>34.290577</c:v>
                </c:pt>
                <c:pt idx="223">
                  <c:v>28.965535</c:v>
                </c:pt>
                <c:pt idx="224">
                  <c:v>23.884147</c:v>
                </c:pt>
                <c:pt idx="225">
                  <c:v>18.446816</c:v>
                </c:pt>
                <c:pt idx="226">
                  <c:v>12.885065</c:v>
                </c:pt>
                <c:pt idx="227">
                  <c:v>8.390102</c:v>
                </c:pt>
                <c:pt idx="228">
                  <c:v>4.479211</c:v>
                </c:pt>
                <c:pt idx="229">
                  <c:v>0.697329</c:v>
                </c:pt>
                <c:pt idx="230">
                  <c:v>-2.858649</c:v>
                </c:pt>
                <c:pt idx="231">
                  <c:v>-6.899416</c:v>
                </c:pt>
                <c:pt idx="232">
                  <c:v>-10.106599</c:v>
                </c:pt>
                <c:pt idx="233">
                  <c:v>-12.376064</c:v>
                </c:pt>
                <c:pt idx="234">
                  <c:v>-15.215966</c:v>
                </c:pt>
                <c:pt idx="235">
                  <c:v>-17.830959</c:v>
                </c:pt>
                <c:pt idx="236">
                  <c:v>-20.349636</c:v>
                </c:pt>
                <c:pt idx="237">
                  <c:v>-22.257458</c:v>
                </c:pt>
                <c:pt idx="238">
                  <c:v>-24.393069</c:v>
                </c:pt>
                <c:pt idx="239">
                  <c:v>-26.6677</c:v>
                </c:pt>
                <c:pt idx="240">
                  <c:v>-28.220342</c:v>
                </c:pt>
                <c:pt idx="241">
                  <c:v>-29.876175</c:v>
                </c:pt>
                <c:pt idx="242">
                  <c:v>-31.189108</c:v>
                </c:pt>
                <c:pt idx="243">
                  <c:v>-32.382286</c:v>
                </c:pt>
                <c:pt idx="244">
                  <c:v>-33.589009</c:v>
                </c:pt>
                <c:pt idx="245">
                  <c:v>-35.01989</c:v>
                </c:pt>
                <c:pt idx="246">
                  <c:v>-35.857122</c:v>
                </c:pt>
                <c:pt idx="247">
                  <c:v>-36.472792</c:v>
                </c:pt>
                <c:pt idx="248">
                  <c:v>-37.071661</c:v>
                </c:pt>
                <c:pt idx="249">
                  <c:v>-38.176259</c:v>
                </c:pt>
                <c:pt idx="250">
                  <c:v>-38.916167</c:v>
                </c:pt>
                <c:pt idx="251">
                  <c:v>-39.905675</c:v>
                </c:pt>
                <c:pt idx="252">
                  <c:v>-40.790943</c:v>
                </c:pt>
                <c:pt idx="253">
                  <c:v>-41.790798</c:v>
                </c:pt>
                <c:pt idx="254">
                  <c:v>-43.50022</c:v>
                </c:pt>
                <c:pt idx="255">
                  <c:v>-44.506821</c:v>
                </c:pt>
                <c:pt idx="256">
                  <c:v>-45.14996</c:v>
                </c:pt>
                <c:pt idx="257">
                  <c:v>-45.540077</c:v>
                </c:pt>
                <c:pt idx="258">
                  <c:v>-45.933123</c:v>
                </c:pt>
                <c:pt idx="259">
                  <c:v>-46.326447</c:v>
                </c:pt>
                <c:pt idx="260">
                  <c:v>-46.217526</c:v>
                </c:pt>
                <c:pt idx="261">
                  <c:v>-47.055877</c:v>
                </c:pt>
                <c:pt idx="262">
                  <c:v>-47.145706</c:v>
                </c:pt>
                <c:pt idx="263">
                  <c:v>-47.83697</c:v>
                </c:pt>
                <c:pt idx="264">
                  <c:v>-48.298028</c:v>
                </c:pt>
                <c:pt idx="265">
                  <c:v>-48.137151</c:v>
                </c:pt>
                <c:pt idx="266">
                  <c:v>-48.819786</c:v>
                </c:pt>
                <c:pt idx="267">
                  <c:v>-49.608099</c:v>
                </c:pt>
                <c:pt idx="268">
                  <c:v>-49.689501</c:v>
                </c:pt>
                <c:pt idx="269">
                  <c:v>-49.655873</c:v>
                </c:pt>
                <c:pt idx="270">
                  <c:v>-49.739228</c:v>
                </c:pt>
                <c:pt idx="271">
                  <c:v>-49.934157</c:v>
                </c:pt>
                <c:pt idx="272">
                  <c:v>-49.54223</c:v>
                </c:pt>
                <c:pt idx="273">
                  <c:v>-49.410091</c:v>
                </c:pt>
                <c:pt idx="274">
                  <c:v>-50.115719</c:v>
                </c:pt>
                <c:pt idx="275">
                  <c:v>-49.999755</c:v>
                </c:pt>
                <c:pt idx="276">
                  <c:v>-50.250209</c:v>
                </c:pt>
                <c:pt idx="277">
                  <c:v>-50.876914</c:v>
                </c:pt>
                <c:pt idx="278">
                  <c:v>-50.80865</c:v>
                </c:pt>
                <c:pt idx="279">
                  <c:v>-51.815347</c:v>
                </c:pt>
                <c:pt idx="280">
                  <c:v>-51.995852</c:v>
                </c:pt>
                <c:pt idx="281">
                  <c:v>-52.413813</c:v>
                </c:pt>
                <c:pt idx="282">
                  <c:v>-52.480757</c:v>
                </c:pt>
                <c:pt idx="283">
                  <c:v>-52.421052</c:v>
                </c:pt>
                <c:pt idx="284">
                  <c:v>-52.205049</c:v>
                </c:pt>
                <c:pt idx="285">
                  <c:v>-52.126569</c:v>
                </c:pt>
                <c:pt idx="286">
                  <c:v>-51.910578</c:v>
                </c:pt>
                <c:pt idx="287">
                  <c:v>-52.254422</c:v>
                </c:pt>
                <c:pt idx="288">
                  <c:v>-51.903067</c:v>
                </c:pt>
                <c:pt idx="289">
                  <c:v>-52.011329</c:v>
                </c:pt>
                <c:pt idx="290">
                  <c:v>-52.47625</c:v>
                </c:pt>
                <c:pt idx="291">
                  <c:v>-51.764635</c:v>
                </c:pt>
                <c:pt idx="292">
                  <c:v>-52.117177</c:v>
                </c:pt>
                <c:pt idx="293">
                  <c:v>-52.090879</c:v>
                </c:pt>
                <c:pt idx="294">
                  <c:v>-51.450777</c:v>
                </c:pt>
                <c:pt idx="295">
                  <c:v>-52.139318</c:v>
                </c:pt>
                <c:pt idx="296">
                  <c:v>-52.216752</c:v>
                </c:pt>
                <c:pt idx="297">
                  <c:v>-52.294724</c:v>
                </c:pt>
                <c:pt idx="298">
                  <c:v>-52.498191</c:v>
                </c:pt>
                <c:pt idx="299">
                  <c:v>-52.097925</c:v>
                </c:pt>
                <c:pt idx="300">
                  <c:v>-51.957719</c:v>
                </c:pt>
                <c:pt idx="301">
                  <c:v>-51.335472</c:v>
                </c:pt>
                <c:pt idx="302">
                  <c:v>-51.552204</c:v>
                </c:pt>
                <c:pt idx="303">
                  <c:v>-51.539004</c:v>
                </c:pt>
                <c:pt idx="304">
                  <c:v>-51.760542</c:v>
                </c:pt>
                <c:pt idx="305">
                  <c:v>-52.361741</c:v>
                </c:pt>
                <c:pt idx="306">
                  <c:v>-52.133115</c:v>
                </c:pt>
                <c:pt idx="307">
                  <c:v>-51.45892</c:v>
                </c:pt>
                <c:pt idx="308">
                  <c:v>-52.079882</c:v>
                </c:pt>
                <c:pt idx="309">
                  <c:v>-51.996838</c:v>
                </c:pt>
                <c:pt idx="310">
                  <c:v>-52.639355</c:v>
                </c:pt>
                <c:pt idx="311">
                  <c:v>-53.290258</c:v>
                </c:pt>
                <c:pt idx="312">
                  <c:v>-53.346606</c:v>
                </c:pt>
                <c:pt idx="313">
                  <c:v>-53.16198</c:v>
                </c:pt>
                <c:pt idx="314">
                  <c:v>-53.345662</c:v>
                </c:pt>
                <c:pt idx="315">
                  <c:v>-53.140529</c:v>
                </c:pt>
                <c:pt idx="316">
                  <c:v>-52.33898</c:v>
                </c:pt>
                <c:pt idx="317">
                  <c:v>-52.599584</c:v>
                </c:pt>
                <c:pt idx="318">
                  <c:v>-52.247906</c:v>
                </c:pt>
                <c:pt idx="319">
                  <c:v>-51.997543</c:v>
                </c:pt>
                <c:pt idx="320">
                  <c:v>-52.093243</c:v>
                </c:pt>
                <c:pt idx="321">
                  <c:v>-50.996295</c:v>
                </c:pt>
                <c:pt idx="322">
                  <c:v>-51.185785</c:v>
                </c:pt>
                <c:pt idx="323">
                  <c:v>-50.667011</c:v>
                </c:pt>
                <c:pt idx="324">
                  <c:v>-50.496335</c:v>
                </c:pt>
                <c:pt idx="325">
                  <c:v>-50.80017</c:v>
                </c:pt>
                <c:pt idx="326">
                  <c:v>-50.385763</c:v>
                </c:pt>
                <c:pt idx="327">
                  <c:v>-50.820283</c:v>
                </c:pt>
                <c:pt idx="328">
                  <c:v>-49.946622</c:v>
                </c:pt>
                <c:pt idx="329">
                  <c:v>-50.611684</c:v>
                </c:pt>
                <c:pt idx="330">
                  <c:v>-51.063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3:$C$333</c:f>
              <c:numCache>
                <c:formatCode>General</c:formatCode>
                <c:ptCount val="331"/>
                <c:pt idx="0">
                  <c:v>20.535122</c:v>
                </c:pt>
                <c:pt idx="1">
                  <c:v>16.392882</c:v>
                </c:pt>
                <c:pt idx="2">
                  <c:v>13.784154</c:v>
                </c:pt>
                <c:pt idx="3">
                  <c:v>13.518828</c:v>
                </c:pt>
                <c:pt idx="4">
                  <c:v>16.178005</c:v>
                </c:pt>
                <c:pt idx="5">
                  <c:v>20.040178</c:v>
                </c:pt>
                <c:pt idx="6">
                  <c:v>22.888261</c:v>
                </c:pt>
                <c:pt idx="7">
                  <c:v>33.447068</c:v>
                </c:pt>
                <c:pt idx="8">
                  <c:v>41.523221</c:v>
                </c:pt>
                <c:pt idx="9">
                  <c:v>43.619378</c:v>
                </c:pt>
                <c:pt idx="10">
                  <c:v>44.448577</c:v>
                </c:pt>
                <c:pt idx="11">
                  <c:v>45.266855</c:v>
                </c:pt>
                <c:pt idx="12">
                  <c:v>43.872381</c:v>
                </c:pt>
                <c:pt idx="13">
                  <c:v>34.070251</c:v>
                </c:pt>
                <c:pt idx="14">
                  <c:v>22.463784</c:v>
                </c:pt>
                <c:pt idx="15">
                  <c:v>19.632541</c:v>
                </c:pt>
                <c:pt idx="16">
                  <c:v>21.338946</c:v>
                </c:pt>
                <c:pt idx="17">
                  <c:v>18.769841</c:v>
                </c:pt>
                <c:pt idx="18">
                  <c:v>19.450578</c:v>
                </c:pt>
                <c:pt idx="19">
                  <c:v>25.277671</c:v>
                </c:pt>
                <c:pt idx="20">
                  <c:v>38.536687</c:v>
                </c:pt>
                <c:pt idx="21">
                  <c:v>52.617103</c:v>
                </c:pt>
                <c:pt idx="22">
                  <c:v>65.275936</c:v>
                </c:pt>
                <c:pt idx="23">
                  <c:v>77.568495</c:v>
                </c:pt>
                <c:pt idx="24">
                  <c:v>89.83447</c:v>
                </c:pt>
                <c:pt idx="25">
                  <c:v>99.079014</c:v>
                </c:pt>
                <c:pt idx="26">
                  <c:v>104.099229</c:v>
                </c:pt>
                <c:pt idx="27">
                  <c:v>107.093461</c:v>
                </c:pt>
                <c:pt idx="28">
                  <c:v>111.154489</c:v>
                </c:pt>
                <c:pt idx="29">
                  <c:v>114.774041</c:v>
                </c:pt>
                <c:pt idx="30">
                  <c:v>116.690513</c:v>
                </c:pt>
                <c:pt idx="31">
                  <c:v>119.506741</c:v>
                </c:pt>
                <c:pt idx="32">
                  <c:v>124.863361</c:v>
                </c:pt>
                <c:pt idx="33">
                  <c:v>129.575513</c:v>
                </c:pt>
                <c:pt idx="34">
                  <c:v>133.253465</c:v>
                </c:pt>
                <c:pt idx="35">
                  <c:v>138.157009</c:v>
                </c:pt>
                <c:pt idx="36">
                  <c:v>148.310186</c:v>
                </c:pt>
                <c:pt idx="37">
                  <c:v>160.731607</c:v>
                </c:pt>
                <c:pt idx="38">
                  <c:v>174.077055</c:v>
                </c:pt>
                <c:pt idx="39">
                  <c:v>191.642909</c:v>
                </c:pt>
                <c:pt idx="40">
                  <c:v>212.573958</c:v>
                </c:pt>
                <c:pt idx="41">
                  <c:v>234.473014</c:v>
                </c:pt>
                <c:pt idx="42">
                  <c:v>258.684564</c:v>
                </c:pt>
                <c:pt idx="43">
                  <c:v>284.464713</c:v>
                </c:pt>
                <c:pt idx="44">
                  <c:v>310.383422</c:v>
                </c:pt>
                <c:pt idx="45">
                  <c:v>336.003176</c:v>
                </c:pt>
                <c:pt idx="46">
                  <c:v>360.702873</c:v>
                </c:pt>
                <c:pt idx="47">
                  <c:v>383.591682</c:v>
                </c:pt>
                <c:pt idx="48">
                  <c:v>404.680963</c:v>
                </c:pt>
                <c:pt idx="49">
                  <c:v>425.576309</c:v>
                </c:pt>
                <c:pt idx="50">
                  <c:v>445.48313</c:v>
                </c:pt>
                <c:pt idx="51">
                  <c:v>465.6246</c:v>
                </c:pt>
                <c:pt idx="52">
                  <c:v>486.390047</c:v>
                </c:pt>
                <c:pt idx="53">
                  <c:v>509.138082</c:v>
                </c:pt>
                <c:pt idx="54">
                  <c:v>532.659272</c:v>
                </c:pt>
                <c:pt idx="55">
                  <c:v>556.313896</c:v>
                </c:pt>
                <c:pt idx="56">
                  <c:v>580.797515</c:v>
                </c:pt>
                <c:pt idx="57">
                  <c:v>607.506656</c:v>
                </c:pt>
                <c:pt idx="58">
                  <c:v>634.667138</c:v>
                </c:pt>
                <c:pt idx="59">
                  <c:v>662.910661</c:v>
                </c:pt>
                <c:pt idx="60">
                  <c:v>691.852352</c:v>
                </c:pt>
                <c:pt idx="61">
                  <c:v>721.402899</c:v>
                </c:pt>
                <c:pt idx="62">
                  <c:v>752.067264</c:v>
                </c:pt>
                <c:pt idx="63">
                  <c:v>782.6544</c:v>
                </c:pt>
                <c:pt idx="64">
                  <c:v>813.081286</c:v>
                </c:pt>
                <c:pt idx="65">
                  <c:v>842.979833</c:v>
                </c:pt>
                <c:pt idx="66">
                  <c:v>871.740313</c:v>
                </c:pt>
                <c:pt idx="67">
                  <c:v>900.149535</c:v>
                </c:pt>
                <c:pt idx="68">
                  <c:v>927.061915</c:v>
                </c:pt>
                <c:pt idx="69">
                  <c:v>953.119007</c:v>
                </c:pt>
                <c:pt idx="70">
                  <c:v>977.692627</c:v>
                </c:pt>
                <c:pt idx="71">
                  <c:v>1000.313015</c:v>
                </c:pt>
                <c:pt idx="72">
                  <c:v>1023.000544</c:v>
                </c:pt>
                <c:pt idx="73">
                  <c:v>1044.883012</c:v>
                </c:pt>
                <c:pt idx="74">
                  <c:v>1066.459613</c:v>
                </c:pt>
                <c:pt idx="75">
                  <c:v>1086.587617</c:v>
                </c:pt>
                <c:pt idx="76">
                  <c:v>1105.810795</c:v>
                </c:pt>
                <c:pt idx="77">
                  <c:v>1123.863436</c:v>
                </c:pt>
                <c:pt idx="78">
                  <c:v>1140.281576</c:v>
                </c:pt>
                <c:pt idx="79">
                  <c:v>1156.666649</c:v>
                </c:pt>
                <c:pt idx="80">
                  <c:v>1172.486992</c:v>
                </c:pt>
                <c:pt idx="81">
                  <c:v>1188.474066</c:v>
                </c:pt>
                <c:pt idx="82">
                  <c:v>1204.647642</c:v>
                </c:pt>
                <c:pt idx="83">
                  <c:v>1221.071813</c:v>
                </c:pt>
                <c:pt idx="84">
                  <c:v>1237.147106</c:v>
                </c:pt>
                <c:pt idx="85">
                  <c:v>1253.625536</c:v>
                </c:pt>
                <c:pt idx="86">
                  <c:v>1270.572638</c:v>
                </c:pt>
                <c:pt idx="87">
                  <c:v>1287.305239</c:v>
                </c:pt>
                <c:pt idx="88">
                  <c:v>1304.953423</c:v>
                </c:pt>
                <c:pt idx="89">
                  <c:v>1323.009895</c:v>
                </c:pt>
                <c:pt idx="90">
                  <c:v>1341.842227</c:v>
                </c:pt>
                <c:pt idx="91">
                  <c:v>1360.001467</c:v>
                </c:pt>
                <c:pt idx="92">
                  <c:v>1377.208857</c:v>
                </c:pt>
                <c:pt idx="93">
                  <c:v>1393.702652</c:v>
                </c:pt>
                <c:pt idx="94">
                  <c:v>1411.31246</c:v>
                </c:pt>
                <c:pt idx="95">
                  <c:v>1427.326991</c:v>
                </c:pt>
                <c:pt idx="96">
                  <c:v>1441.13291</c:v>
                </c:pt>
                <c:pt idx="97">
                  <c:v>1454.175818</c:v>
                </c:pt>
                <c:pt idx="98">
                  <c:v>1466.521442</c:v>
                </c:pt>
                <c:pt idx="99">
                  <c:v>1478.142713</c:v>
                </c:pt>
                <c:pt idx="100">
                  <c:v>1488.710256</c:v>
                </c:pt>
                <c:pt idx="101">
                  <c:v>1499.175038</c:v>
                </c:pt>
                <c:pt idx="102">
                  <c:v>1509.68741</c:v>
                </c:pt>
                <c:pt idx="103">
                  <c:v>1519.93102</c:v>
                </c:pt>
                <c:pt idx="104">
                  <c:v>1529.227859</c:v>
                </c:pt>
                <c:pt idx="105">
                  <c:v>1538.72553</c:v>
                </c:pt>
                <c:pt idx="106">
                  <c:v>1547.901067</c:v>
                </c:pt>
                <c:pt idx="107">
                  <c:v>1556.379835</c:v>
                </c:pt>
                <c:pt idx="108">
                  <c:v>1564.051909</c:v>
                </c:pt>
                <c:pt idx="109">
                  <c:v>1570.122679</c:v>
                </c:pt>
                <c:pt idx="110">
                  <c:v>1576.007457</c:v>
                </c:pt>
                <c:pt idx="111">
                  <c:v>1580.928645</c:v>
                </c:pt>
                <c:pt idx="112">
                  <c:v>1583.853792</c:v>
                </c:pt>
                <c:pt idx="113">
                  <c:v>1586.39053</c:v>
                </c:pt>
                <c:pt idx="114">
                  <c:v>1587.486145</c:v>
                </c:pt>
                <c:pt idx="115">
                  <c:v>1587.832729</c:v>
                </c:pt>
                <c:pt idx="116">
                  <c:v>1586.910881</c:v>
                </c:pt>
                <c:pt idx="117">
                  <c:v>1585.429884</c:v>
                </c:pt>
                <c:pt idx="118">
                  <c:v>1582.895717</c:v>
                </c:pt>
                <c:pt idx="119">
                  <c:v>1579.022599</c:v>
                </c:pt>
                <c:pt idx="120">
                  <c:v>1574.184901</c:v>
                </c:pt>
                <c:pt idx="121">
                  <c:v>1568.445223</c:v>
                </c:pt>
                <c:pt idx="122">
                  <c:v>1562.053512</c:v>
                </c:pt>
                <c:pt idx="123">
                  <c:v>1554.751372</c:v>
                </c:pt>
                <c:pt idx="124">
                  <c:v>1547.140123</c:v>
                </c:pt>
                <c:pt idx="125">
                  <c:v>1538.465762</c:v>
                </c:pt>
                <c:pt idx="126">
                  <c:v>1529.166261</c:v>
                </c:pt>
                <c:pt idx="127">
                  <c:v>1518.820968</c:v>
                </c:pt>
                <c:pt idx="128">
                  <c:v>1507.333178</c:v>
                </c:pt>
                <c:pt idx="129">
                  <c:v>1494.490841</c:v>
                </c:pt>
                <c:pt idx="130">
                  <c:v>1480.535054</c:v>
                </c:pt>
                <c:pt idx="131">
                  <c:v>1465.33654</c:v>
                </c:pt>
                <c:pt idx="132">
                  <c:v>1449.312889</c:v>
                </c:pt>
                <c:pt idx="133">
                  <c:v>1432.787779</c:v>
                </c:pt>
                <c:pt idx="134">
                  <c:v>1415.19383</c:v>
                </c:pt>
                <c:pt idx="135">
                  <c:v>1396.591081</c:v>
                </c:pt>
                <c:pt idx="136">
                  <c:v>1377.110212</c:v>
                </c:pt>
                <c:pt idx="137">
                  <c:v>1357.233769</c:v>
                </c:pt>
                <c:pt idx="138">
                  <c:v>1336.894784</c:v>
                </c:pt>
                <c:pt idx="139">
                  <c:v>1315.515081</c:v>
                </c:pt>
                <c:pt idx="140">
                  <c:v>1291.832928</c:v>
                </c:pt>
                <c:pt idx="141">
                  <c:v>1266.646808</c:v>
                </c:pt>
                <c:pt idx="142">
                  <c:v>1240.618843</c:v>
                </c:pt>
                <c:pt idx="143">
                  <c:v>1213.144758</c:v>
                </c:pt>
                <c:pt idx="144">
                  <c:v>1185.21055</c:v>
                </c:pt>
                <c:pt idx="145">
                  <c:v>1156.534435</c:v>
                </c:pt>
                <c:pt idx="146">
                  <c:v>1127.408915</c:v>
                </c:pt>
                <c:pt idx="147">
                  <c:v>1097.297246</c:v>
                </c:pt>
                <c:pt idx="148">
                  <c:v>1066.906644</c:v>
                </c:pt>
                <c:pt idx="149">
                  <c:v>1036.207875</c:v>
                </c:pt>
                <c:pt idx="150">
                  <c:v>1005.517785</c:v>
                </c:pt>
                <c:pt idx="151">
                  <c:v>975.402233</c:v>
                </c:pt>
                <c:pt idx="152">
                  <c:v>944.838923</c:v>
                </c:pt>
                <c:pt idx="153">
                  <c:v>914.781821</c:v>
                </c:pt>
                <c:pt idx="154">
                  <c:v>884.671748</c:v>
                </c:pt>
                <c:pt idx="155">
                  <c:v>854.785192</c:v>
                </c:pt>
                <c:pt idx="156">
                  <c:v>824.37051</c:v>
                </c:pt>
                <c:pt idx="157">
                  <c:v>793.623462</c:v>
                </c:pt>
                <c:pt idx="158">
                  <c:v>762.867479</c:v>
                </c:pt>
                <c:pt idx="159">
                  <c:v>731.941978</c:v>
                </c:pt>
                <c:pt idx="160">
                  <c:v>701.734274</c:v>
                </c:pt>
                <c:pt idx="161">
                  <c:v>671.559779</c:v>
                </c:pt>
                <c:pt idx="162">
                  <c:v>641.280247</c:v>
                </c:pt>
                <c:pt idx="163">
                  <c:v>611.45912</c:v>
                </c:pt>
                <c:pt idx="164">
                  <c:v>582.050122</c:v>
                </c:pt>
                <c:pt idx="165">
                  <c:v>553.571095</c:v>
                </c:pt>
                <c:pt idx="166">
                  <c:v>525.774137</c:v>
                </c:pt>
                <c:pt idx="167">
                  <c:v>498.634296</c:v>
                </c:pt>
                <c:pt idx="168">
                  <c:v>471.974173</c:v>
                </c:pt>
                <c:pt idx="169">
                  <c:v>446.317033</c:v>
                </c:pt>
                <c:pt idx="170">
                  <c:v>421.064578</c:v>
                </c:pt>
                <c:pt idx="171">
                  <c:v>396.939118</c:v>
                </c:pt>
                <c:pt idx="172">
                  <c:v>373.444118</c:v>
                </c:pt>
                <c:pt idx="173">
                  <c:v>351.065259</c:v>
                </c:pt>
                <c:pt idx="174">
                  <c:v>329.614616</c:v>
                </c:pt>
                <c:pt idx="175">
                  <c:v>309.226565</c:v>
                </c:pt>
                <c:pt idx="176">
                  <c:v>289.310106</c:v>
                </c:pt>
                <c:pt idx="177">
                  <c:v>270.558331</c:v>
                </c:pt>
                <c:pt idx="178">
                  <c:v>252.28661</c:v>
                </c:pt>
                <c:pt idx="179">
                  <c:v>234.964729</c:v>
                </c:pt>
                <c:pt idx="180">
                  <c:v>218.060774</c:v>
                </c:pt>
                <c:pt idx="181">
                  <c:v>201.751032</c:v>
                </c:pt>
                <c:pt idx="182">
                  <c:v>186.578403</c:v>
                </c:pt>
                <c:pt idx="183">
                  <c:v>172.526755</c:v>
                </c:pt>
                <c:pt idx="184">
                  <c:v>160.095197</c:v>
                </c:pt>
                <c:pt idx="185">
                  <c:v>148.72663</c:v>
                </c:pt>
                <c:pt idx="186">
                  <c:v>139.082052</c:v>
                </c:pt>
                <c:pt idx="187">
                  <c:v>130.889288</c:v>
                </c:pt>
                <c:pt idx="188">
                  <c:v>123.281201</c:v>
                </c:pt>
                <c:pt idx="189">
                  <c:v>116.426014</c:v>
                </c:pt>
                <c:pt idx="190">
                  <c:v>109.708286</c:v>
                </c:pt>
                <c:pt idx="191">
                  <c:v>104.013535</c:v>
                </c:pt>
                <c:pt idx="192">
                  <c:v>97.93658</c:v>
                </c:pt>
                <c:pt idx="193">
                  <c:v>92.688247</c:v>
                </c:pt>
                <c:pt idx="194">
                  <c:v>87.870169</c:v>
                </c:pt>
                <c:pt idx="195">
                  <c:v>84.006497</c:v>
                </c:pt>
                <c:pt idx="196">
                  <c:v>81.57057</c:v>
                </c:pt>
                <c:pt idx="197">
                  <c:v>79.752315</c:v>
                </c:pt>
                <c:pt idx="198">
                  <c:v>78.790964</c:v>
                </c:pt>
                <c:pt idx="199">
                  <c:v>78.070295</c:v>
                </c:pt>
                <c:pt idx="200">
                  <c:v>78.421293</c:v>
                </c:pt>
                <c:pt idx="201">
                  <c:v>79.00591</c:v>
                </c:pt>
                <c:pt idx="202">
                  <c:v>79.884503</c:v>
                </c:pt>
                <c:pt idx="203">
                  <c:v>80.842329</c:v>
                </c:pt>
                <c:pt idx="204">
                  <c:v>82.519839</c:v>
                </c:pt>
                <c:pt idx="205">
                  <c:v>84.136933</c:v>
                </c:pt>
                <c:pt idx="206">
                  <c:v>86.110743</c:v>
                </c:pt>
                <c:pt idx="207">
                  <c:v>87.86396</c:v>
                </c:pt>
                <c:pt idx="208">
                  <c:v>89.843626</c:v>
                </c:pt>
                <c:pt idx="209">
                  <c:v>91.454534</c:v>
                </c:pt>
                <c:pt idx="210">
                  <c:v>91.77898</c:v>
                </c:pt>
                <c:pt idx="211">
                  <c:v>92.131049</c:v>
                </c:pt>
                <c:pt idx="212">
                  <c:v>91.414</c:v>
                </c:pt>
                <c:pt idx="213">
                  <c:v>90.714538</c:v>
                </c:pt>
                <c:pt idx="214">
                  <c:v>89.154448</c:v>
                </c:pt>
                <c:pt idx="215">
                  <c:v>87.513562</c:v>
                </c:pt>
                <c:pt idx="216">
                  <c:v>86.048056</c:v>
                </c:pt>
                <c:pt idx="217">
                  <c:v>84.128342</c:v>
                </c:pt>
                <c:pt idx="218">
                  <c:v>83.08498</c:v>
                </c:pt>
                <c:pt idx="219">
                  <c:v>81.865422</c:v>
                </c:pt>
                <c:pt idx="220">
                  <c:v>80.811094</c:v>
                </c:pt>
                <c:pt idx="221">
                  <c:v>80.109174</c:v>
                </c:pt>
                <c:pt idx="222">
                  <c:v>79.923866</c:v>
                </c:pt>
                <c:pt idx="223">
                  <c:v>79.966907</c:v>
                </c:pt>
                <c:pt idx="224">
                  <c:v>80.650351</c:v>
                </c:pt>
                <c:pt idx="225">
                  <c:v>80.91408</c:v>
                </c:pt>
                <c:pt idx="226">
                  <c:v>81.198761</c:v>
                </c:pt>
                <c:pt idx="227">
                  <c:v>81.220765</c:v>
                </c:pt>
                <c:pt idx="228">
                  <c:v>80.975679</c:v>
                </c:pt>
                <c:pt idx="229">
                  <c:v>80.55128</c:v>
                </c:pt>
                <c:pt idx="230">
                  <c:v>79.919982</c:v>
                </c:pt>
                <c:pt idx="231">
                  <c:v>79.254753</c:v>
                </c:pt>
                <c:pt idx="232">
                  <c:v>78.218002</c:v>
                </c:pt>
                <c:pt idx="233">
                  <c:v>77.04974</c:v>
                </c:pt>
                <c:pt idx="234">
                  <c:v>75.97615</c:v>
                </c:pt>
                <c:pt idx="235">
                  <c:v>74.417725</c:v>
                </c:pt>
                <c:pt idx="236">
                  <c:v>73.17808</c:v>
                </c:pt>
                <c:pt idx="237">
                  <c:v>71.888314</c:v>
                </c:pt>
                <c:pt idx="238">
                  <c:v>70.448493</c:v>
                </c:pt>
                <c:pt idx="239">
                  <c:v>69.124978</c:v>
                </c:pt>
                <c:pt idx="240">
                  <c:v>68.230994</c:v>
                </c:pt>
                <c:pt idx="241">
                  <c:v>67.309956</c:v>
                </c:pt>
                <c:pt idx="242">
                  <c:v>66.439828</c:v>
                </c:pt>
                <c:pt idx="243">
                  <c:v>65.531911</c:v>
                </c:pt>
                <c:pt idx="244">
                  <c:v>64.524964</c:v>
                </c:pt>
                <c:pt idx="245">
                  <c:v>63.524139</c:v>
                </c:pt>
                <c:pt idx="246">
                  <c:v>62.134845</c:v>
                </c:pt>
                <c:pt idx="247">
                  <c:v>60.349279</c:v>
                </c:pt>
                <c:pt idx="248">
                  <c:v>58.527138</c:v>
                </c:pt>
                <c:pt idx="249">
                  <c:v>56.11888</c:v>
                </c:pt>
                <c:pt idx="250">
                  <c:v>53.581402</c:v>
                </c:pt>
                <c:pt idx="251">
                  <c:v>51.035503</c:v>
                </c:pt>
                <c:pt idx="252">
                  <c:v>48.07739</c:v>
                </c:pt>
                <c:pt idx="253">
                  <c:v>45.130756</c:v>
                </c:pt>
                <c:pt idx="254">
                  <c:v>41.954332</c:v>
                </c:pt>
                <c:pt idx="255">
                  <c:v>38.8428</c:v>
                </c:pt>
                <c:pt idx="256">
                  <c:v>36.031865</c:v>
                </c:pt>
                <c:pt idx="257">
                  <c:v>33.409344</c:v>
                </c:pt>
                <c:pt idx="258">
                  <c:v>31.019041</c:v>
                </c:pt>
                <c:pt idx="259">
                  <c:v>29.178933</c:v>
                </c:pt>
                <c:pt idx="260">
                  <c:v>28.474575</c:v>
                </c:pt>
                <c:pt idx="261">
                  <c:v>28.1618</c:v>
                </c:pt>
                <c:pt idx="262">
                  <c:v>28.996742</c:v>
                </c:pt>
                <c:pt idx="263">
                  <c:v>30.037039</c:v>
                </c:pt>
                <c:pt idx="264">
                  <c:v>31.601812</c:v>
                </c:pt>
                <c:pt idx="265">
                  <c:v>33.369645</c:v>
                </c:pt>
                <c:pt idx="266">
                  <c:v>35.723679</c:v>
                </c:pt>
                <c:pt idx="267">
                  <c:v>38.158071</c:v>
                </c:pt>
                <c:pt idx="268">
                  <c:v>40.419971</c:v>
                </c:pt>
                <c:pt idx="269">
                  <c:v>42.518897</c:v>
                </c:pt>
                <c:pt idx="270">
                  <c:v>44.139687</c:v>
                </c:pt>
                <c:pt idx="271">
                  <c:v>45.334739</c:v>
                </c:pt>
                <c:pt idx="272">
                  <c:v>46.311857</c:v>
                </c:pt>
                <c:pt idx="273">
                  <c:v>46.409274</c:v>
                </c:pt>
                <c:pt idx="274">
                  <c:v>45.994764</c:v>
                </c:pt>
                <c:pt idx="275">
                  <c:v>44.758014</c:v>
                </c:pt>
                <c:pt idx="276">
                  <c:v>42.85934</c:v>
                </c:pt>
                <c:pt idx="277">
                  <c:v>40.817536</c:v>
                </c:pt>
                <c:pt idx="278">
                  <c:v>38.463873</c:v>
                </c:pt>
                <c:pt idx="279">
                  <c:v>35.683793</c:v>
                </c:pt>
                <c:pt idx="280">
                  <c:v>32.532094</c:v>
                </c:pt>
                <c:pt idx="281">
                  <c:v>29.622846</c:v>
                </c:pt>
                <c:pt idx="282">
                  <c:v>26.864968</c:v>
                </c:pt>
                <c:pt idx="283">
                  <c:v>24.21804</c:v>
                </c:pt>
                <c:pt idx="284">
                  <c:v>22.13516</c:v>
                </c:pt>
                <c:pt idx="285">
                  <c:v>20.13358</c:v>
                </c:pt>
                <c:pt idx="286">
                  <c:v>18.570045</c:v>
                </c:pt>
                <c:pt idx="287">
                  <c:v>17.283695</c:v>
                </c:pt>
                <c:pt idx="288">
                  <c:v>16.359197</c:v>
                </c:pt>
                <c:pt idx="289">
                  <c:v>15.955434</c:v>
                </c:pt>
                <c:pt idx="290">
                  <c:v>16.401564</c:v>
                </c:pt>
                <c:pt idx="291">
                  <c:v>17.552849</c:v>
                </c:pt>
                <c:pt idx="292">
                  <c:v>19.130498</c:v>
                </c:pt>
                <c:pt idx="293">
                  <c:v>20.966042</c:v>
                </c:pt>
                <c:pt idx="294">
                  <c:v>22.978062</c:v>
                </c:pt>
                <c:pt idx="295">
                  <c:v>24.957766</c:v>
                </c:pt>
                <c:pt idx="296">
                  <c:v>27.224379</c:v>
                </c:pt>
                <c:pt idx="297">
                  <c:v>29.160839</c:v>
                </c:pt>
                <c:pt idx="298">
                  <c:v>30.487431</c:v>
                </c:pt>
                <c:pt idx="299">
                  <c:v>31.908235</c:v>
                </c:pt>
                <c:pt idx="300">
                  <c:v>33.151584</c:v>
                </c:pt>
                <c:pt idx="301">
                  <c:v>34.183897</c:v>
                </c:pt>
                <c:pt idx="302">
                  <c:v>34.875835</c:v>
                </c:pt>
                <c:pt idx="303">
                  <c:v>35.10992</c:v>
                </c:pt>
                <c:pt idx="304">
                  <c:v>35.179622</c:v>
                </c:pt>
                <c:pt idx="305">
                  <c:v>34.415091</c:v>
                </c:pt>
                <c:pt idx="306">
                  <c:v>33.144371</c:v>
                </c:pt>
                <c:pt idx="307">
                  <c:v>31.460896</c:v>
                </c:pt>
                <c:pt idx="308">
                  <c:v>29.644565</c:v>
                </c:pt>
                <c:pt idx="309">
                  <c:v>27.060981</c:v>
                </c:pt>
                <c:pt idx="310">
                  <c:v>24.58358</c:v>
                </c:pt>
                <c:pt idx="311">
                  <c:v>22.058593</c:v>
                </c:pt>
                <c:pt idx="312">
                  <c:v>19.57023</c:v>
                </c:pt>
                <c:pt idx="313">
                  <c:v>17.581294</c:v>
                </c:pt>
                <c:pt idx="314">
                  <c:v>15.924312</c:v>
                </c:pt>
                <c:pt idx="315">
                  <c:v>14.623431</c:v>
                </c:pt>
                <c:pt idx="316">
                  <c:v>13.691939</c:v>
                </c:pt>
                <c:pt idx="317">
                  <c:v>12.962231</c:v>
                </c:pt>
                <c:pt idx="318">
                  <c:v>13.284863</c:v>
                </c:pt>
                <c:pt idx="319">
                  <c:v>13.161603</c:v>
                </c:pt>
                <c:pt idx="320">
                  <c:v>13.596831</c:v>
                </c:pt>
                <c:pt idx="321">
                  <c:v>14.865029</c:v>
                </c:pt>
                <c:pt idx="322">
                  <c:v>16.147602</c:v>
                </c:pt>
                <c:pt idx="323">
                  <c:v>17.845888</c:v>
                </c:pt>
                <c:pt idx="324">
                  <c:v>19.594916</c:v>
                </c:pt>
                <c:pt idx="325">
                  <c:v>21.91966</c:v>
                </c:pt>
                <c:pt idx="326">
                  <c:v>24.163997</c:v>
                </c:pt>
                <c:pt idx="327">
                  <c:v>26.871934</c:v>
                </c:pt>
                <c:pt idx="328">
                  <c:v>29.36207</c:v>
                </c:pt>
                <c:pt idx="329">
                  <c:v>31.494307</c:v>
                </c:pt>
                <c:pt idx="330">
                  <c:v>33.2729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3:$E$347</c:f>
              <c:numCache>
                <c:formatCode>General</c:formatCode>
                <c:ptCount val="345"/>
                <c:pt idx="0">
                  <c:v>0.171759</c:v>
                </c:pt>
                <c:pt idx="1">
                  <c:v>71.591568</c:v>
                </c:pt>
                <c:pt idx="2">
                  <c:v>326.284859</c:v>
                </c:pt>
                <c:pt idx="3">
                  <c:v>306.929438</c:v>
                </c:pt>
                <c:pt idx="4">
                  <c:v>337.60723</c:v>
                </c:pt>
                <c:pt idx="5">
                  <c:v>295.677788</c:v>
                </c:pt>
                <c:pt idx="6">
                  <c:v>258.051817</c:v>
                </c:pt>
                <c:pt idx="7">
                  <c:v>236.876754</c:v>
                </c:pt>
                <c:pt idx="8">
                  <c:v>228.118898</c:v>
                </c:pt>
                <c:pt idx="9">
                  <c:v>229.507423</c:v>
                </c:pt>
                <c:pt idx="10">
                  <c:v>228.927099</c:v>
                </c:pt>
                <c:pt idx="11">
                  <c:v>243.353991</c:v>
                </c:pt>
                <c:pt idx="12">
                  <c:v>289.437036</c:v>
                </c:pt>
                <c:pt idx="13">
                  <c:v>321.511358</c:v>
                </c:pt>
                <c:pt idx="14">
                  <c:v>350.916597</c:v>
                </c:pt>
                <c:pt idx="15">
                  <c:v>376.956927</c:v>
                </c:pt>
                <c:pt idx="16">
                  <c:v>384.436383</c:v>
                </c:pt>
                <c:pt idx="17">
                  <c:v>408.053777</c:v>
                </c:pt>
                <c:pt idx="18">
                  <c:v>434.514929</c:v>
                </c:pt>
                <c:pt idx="19">
                  <c:v>459.099728</c:v>
                </c:pt>
                <c:pt idx="20">
                  <c:v>498.035717</c:v>
                </c:pt>
                <c:pt idx="21">
                  <c:v>538.592055</c:v>
                </c:pt>
                <c:pt idx="22">
                  <c:v>582.790105</c:v>
                </c:pt>
                <c:pt idx="23">
                  <c:v>624.527936</c:v>
                </c:pt>
                <c:pt idx="24">
                  <c:v>662.856312</c:v>
                </c:pt>
                <c:pt idx="25">
                  <c:v>709.055979</c:v>
                </c:pt>
                <c:pt idx="26">
                  <c:v>766.106785</c:v>
                </c:pt>
                <c:pt idx="27">
                  <c:v>831.747131</c:v>
                </c:pt>
                <c:pt idx="28">
                  <c:v>902.500191</c:v>
                </c:pt>
                <c:pt idx="29">
                  <c:v>977.71875</c:v>
                </c:pt>
                <c:pt idx="30">
                  <c:v>1065.151689</c:v>
                </c:pt>
                <c:pt idx="31">
                  <c:v>1162.7061</c:v>
                </c:pt>
                <c:pt idx="32">
                  <c:v>1268.126213</c:v>
                </c:pt>
                <c:pt idx="33">
                  <c:v>1378.792355</c:v>
                </c:pt>
                <c:pt idx="34">
                  <c:v>1495.495491</c:v>
                </c:pt>
                <c:pt idx="35">
                  <c:v>1605.331534</c:v>
                </c:pt>
                <c:pt idx="36">
                  <c:v>1722.496515</c:v>
                </c:pt>
                <c:pt idx="37">
                  <c:v>1840.750095</c:v>
                </c:pt>
                <c:pt idx="38">
                  <c:v>1967.876533</c:v>
                </c:pt>
                <c:pt idx="39">
                  <c:v>2097.684635</c:v>
                </c:pt>
                <c:pt idx="40">
                  <c:v>2233.223112</c:v>
                </c:pt>
                <c:pt idx="41">
                  <c:v>2373.070963</c:v>
                </c:pt>
                <c:pt idx="42">
                  <c:v>2509.160722</c:v>
                </c:pt>
                <c:pt idx="43">
                  <c:v>2642.325223</c:v>
                </c:pt>
                <c:pt idx="44">
                  <c:v>2771.520383</c:v>
                </c:pt>
                <c:pt idx="45">
                  <c:v>2894.103306</c:v>
                </c:pt>
                <c:pt idx="46">
                  <c:v>3008.881246</c:v>
                </c:pt>
                <c:pt idx="47">
                  <c:v>3112.020962</c:v>
                </c:pt>
                <c:pt idx="48">
                  <c:v>3204.179723</c:v>
                </c:pt>
                <c:pt idx="49">
                  <c:v>3279.597906</c:v>
                </c:pt>
                <c:pt idx="50">
                  <c:v>3333.071916</c:v>
                </c:pt>
                <c:pt idx="51">
                  <c:v>3364.139977</c:v>
                </c:pt>
                <c:pt idx="52">
                  <c:v>3373.386486</c:v>
                </c:pt>
                <c:pt idx="53">
                  <c:v>3362.312045</c:v>
                </c:pt>
                <c:pt idx="54">
                  <c:v>3331.941186</c:v>
                </c:pt>
                <c:pt idx="55">
                  <c:v>3280.711812</c:v>
                </c:pt>
                <c:pt idx="56">
                  <c:v>3212.235622</c:v>
                </c:pt>
                <c:pt idx="57">
                  <c:v>3137.799185</c:v>
                </c:pt>
                <c:pt idx="58">
                  <c:v>3066.366624</c:v>
                </c:pt>
                <c:pt idx="59">
                  <c:v>3000.697483</c:v>
                </c:pt>
                <c:pt idx="60">
                  <c:v>2936.785911</c:v>
                </c:pt>
                <c:pt idx="61">
                  <c:v>2872.822843</c:v>
                </c:pt>
                <c:pt idx="62">
                  <c:v>2811.632878</c:v>
                </c:pt>
                <c:pt idx="63">
                  <c:v>2755.934535</c:v>
                </c:pt>
                <c:pt idx="64">
                  <c:v>2707.338593</c:v>
                </c:pt>
                <c:pt idx="65">
                  <c:v>2665.238521</c:v>
                </c:pt>
                <c:pt idx="66">
                  <c:v>2628.426388</c:v>
                </c:pt>
                <c:pt idx="67">
                  <c:v>2599.227588</c:v>
                </c:pt>
                <c:pt idx="68">
                  <c:v>2573.602201</c:v>
                </c:pt>
                <c:pt idx="69">
                  <c:v>2558.480512</c:v>
                </c:pt>
                <c:pt idx="70">
                  <c:v>2552.283632</c:v>
                </c:pt>
                <c:pt idx="71">
                  <c:v>2553.915874</c:v>
                </c:pt>
                <c:pt idx="72">
                  <c:v>2557.643162</c:v>
                </c:pt>
                <c:pt idx="73">
                  <c:v>2561.68468</c:v>
                </c:pt>
                <c:pt idx="74">
                  <c:v>2569.296854</c:v>
                </c:pt>
                <c:pt idx="75">
                  <c:v>2582.587232</c:v>
                </c:pt>
                <c:pt idx="76">
                  <c:v>2604.660546</c:v>
                </c:pt>
                <c:pt idx="77">
                  <c:v>2630.953321</c:v>
                </c:pt>
                <c:pt idx="78">
                  <c:v>2658.075424</c:v>
                </c:pt>
                <c:pt idx="79">
                  <c:v>2683.61724</c:v>
                </c:pt>
                <c:pt idx="80">
                  <c:v>2711.394926</c:v>
                </c:pt>
                <c:pt idx="81">
                  <c:v>2740.453515</c:v>
                </c:pt>
                <c:pt idx="82">
                  <c:v>2772.074208</c:v>
                </c:pt>
                <c:pt idx="83">
                  <c:v>2809.268757</c:v>
                </c:pt>
                <c:pt idx="84">
                  <c:v>2849.973343</c:v>
                </c:pt>
                <c:pt idx="85">
                  <c:v>2892.225969</c:v>
                </c:pt>
                <c:pt idx="86">
                  <c:v>2934.276371</c:v>
                </c:pt>
                <c:pt idx="87">
                  <c:v>2977.63535</c:v>
                </c:pt>
                <c:pt idx="88">
                  <c:v>3020.998166</c:v>
                </c:pt>
                <c:pt idx="89">
                  <c:v>3063.213675</c:v>
                </c:pt>
                <c:pt idx="90">
                  <c:v>3103.595175</c:v>
                </c:pt>
                <c:pt idx="91">
                  <c:v>3135.852641</c:v>
                </c:pt>
                <c:pt idx="92">
                  <c:v>3159.527681</c:v>
                </c:pt>
                <c:pt idx="93">
                  <c:v>3180.308598</c:v>
                </c:pt>
                <c:pt idx="94">
                  <c:v>3198.203704</c:v>
                </c:pt>
                <c:pt idx="95">
                  <c:v>3211.063549</c:v>
                </c:pt>
                <c:pt idx="96">
                  <c:v>3221.069276</c:v>
                </c:pt>
                <c:pt idx="97">
                  <c:v>3223.334427</c:v>
                </c:pt>
                <c:pt idx="98">
                  <c:v>3219.384923</c:v>
                </c:pt>
                <c:pt idx="99">
                  <c:v>3207.876078</c:v>
                </c:pt>
                <c:pt idx="100">
                  <c:v>3193.206575</c:v>
                </c:pt>
                <c:pt idx="101">
                  <c:v>3176.264322</c:v>
                </c:pt>
                <c:pt idx="102">
                  <c:v>3154.599969</c:v>
                </c:pt>
                <c:pt idx="103">
                  <c:v>3125.724827</c:v>
                </c:pt>
                <c:pt idx="104">
                  <c:v>3093.510592</c:v>
                </c:pt>
                <c:pt idx="105">
                  <c:v>3060.848585</c:v>
                </c:pt>
                <c:pt idx="106">
                  <c:v>3031.111613</c:v>
                </c:pt>
                <c:pt idx="107">
                  <c:v>2999.977648</c:v>
                </c:pt>
                <c:pt idx="108">
                  <c:v>2968.28561</c:v>
                </c:pt>
                <c:pt idx="109">
                  <c:v>2935.794036</c:v>
                </c:pt>
                <c:pt idx="110">
                  <c:v>2906.875398</c:v>
                </c:pt>
                <c:pt idx="111">
                  <c:v>2883.357996</c:v>
                </c:pt>
                <c:pt idx="112">
                  <c:v>2868.010975</c:v>
                </c:pt>
                <c:pt idx="113">
                  <c:v>2858.997478</c:v>
                </c:pt>
                <c:pt idx="114">
                  <c:v>2854.65245</c:v>
                </c:pt>
                <c:pt idx="115">
                  <c:v>2853.432412</c:v>
                </c:pt>
                <c:pt idx="116">
                  <c:v>2854.657733</c:v>
                </c:pt>
                <c:pt idx="117">
                  <c:v>2854.919548</c:v>
                </c:pt>
                <c:pt idx="118">
                  <c:v>2855.37761</c:v>
                </c:pt>
                <c:pt idx="119">
                  <c:v>2850.998631</c:v>
                </c:pt>
                <c:pt idx="120">
                  <c:v>2841.085305</c:v>
                </c:pt>
                <c:pt idx="121">
                  <c:v>2826.988778</c:v>
                </c:pt>
                <c:pt idx="122">
                  <c:v>2809.185778</c:v>
                </c:pt>
                <c:pt idx="123">
                  <c:v>2787.134093</c:v>
                </c:pt>
                <c:pt idx="124">
                  <c:v>2761.438214</c:v>
                </c:pt>
                <c:pt idx="125">
                  <c:v>2731.364651</c:v>
                </c:pt>
                <c:pt idx="126">
                  <c:v>2698.88827</c:v>
                </c:pt>
                <c:pt idx="127">
                  <c:v>2665.376337</c:v>
                </c:pt>
                <c:pt idx="128">
                  <c:v>2629.82877</c:v>
                </c:pt>
                <c:pt idx="129">
                  <c:v>2591.92129</c:v>
                </c:pt>
                <c:pt idx="130">
                  <c:v>2552.312347</c:v>
                </c:pt>
                <c:pt idx="131">
                  <c:v>2511.148774</c:v>
                </c:pt>
                <c:pt idx="132">
                  <c:v>2471.25776</c:v>
                </c:pt>
                <c:pt idx="133">
                  <c:v>2432.763112</c:v>
                </c:pt>
                <c:pt idx="134">
                  <c:v>2394.266547</c:v>
                </c:pt>
                <c:pt idx="135">
                  <c:v>2355.937255</c:v>
                </c:pt>
                <c:pt idx="136">
                  <c:v>2318.593577</c:v>
                </c:pt>
                <c:pt idx="137">
                  <c:v>2284.365624</c:v>
                </c:pt>
                <c:pt idx="138">
                  <c:v>2252.069353</c:v>
                </c:pt>
                <c:pt idx="139">
                  <c:v>2224.221478</c:v>
                </c:pt>
                <c:pt idx="140">
                  <c:v>2197.578565</c:v>
                </c:pt>
                <c:pt idx="141">
                  <c:v>2172.724673</c:v>
                </c:pt>
                <c:pt idx="142">
                  <c:v>2151.336202</c:v>
                </c:pt>
                <c:pt idx="143">
                  <c:v>2129.805209</c:v>
                </c:pt>
                <c:pt idx="144">
                  <c:v>2107.01439</c:v>
                </c:pt>
                <c:pt idx="145">
                  <c:v>2080.010575</c:v>
                </c:pt>
                <c:pt idx="146">
                  <c:v>2048.942171</c:v>
                </c:pt>
                <c:pt idx="147">
                  <c:v>2017.24928</c:v>
                </c:pt>
                <c:pt idx="148">
                  <c:v>1986.930921</c:v>
                </c:pt>
                <c:pt idx="149">
                  <c:v>1957.326734</c:v>
                </c:pt>
                <c:pt idx="150">
                  <c:v>1927.818284</c:v>
                </c:pt>
                <c:pt idx="151">
                  <c:v>1896.744655</c:v>
                </c:pt>
                <c:pt idx="152">
                  <c:v>1861.985073</c:v>
                </c:pt>
                <c:pt idx="153">
                  <c:v>1824.403472</c:v>
                </c:pt>
                <c:pt idx="154">
                  <c:v>1786.957286</c:v>
                </c:pt>
                <c:pt idx="155">
                  <c:v>1748.698023</c:v>
                </c:pt>
                <c:pt idx="156">
                  <c:v>1709.734951</c:v>
                </c:pt>
                <c:pt idx="157">
                  <c:v>1669.145894</c:v>
                </c:pt>
                <c:pt idx="158">
                  <c:v>1628.200005</c:v>
                </c:pt>
                <c:pt idx="159">
                  <c:v>1587.74941</c:v>
                </c:pt>
                <c:pt idx="160">
                  <c:v>1548.452418</c:v>
                </c:pt>
                <c:pt idx="161">
                  <c:v>1511.45304</c:v>
                </c:pt>
                <c:pt idx="162">
                  <c:v>1473.655929</c:v>
                </c:pt>
                <c:pt idx="163">
                  <c:v>1435.359155</c:v>
                </c:pt>
                <c:pt idx="164">
                  <c:v>1395.589215</c:v>
                </c:pt>
                <c:pt idx="165">
                  <c:v>1354.401694</c:v>
                </c:pt>
                <c:pt idx="166">
                  <c:v>1313.356434</c:v>
                </c:pt>
                <c:pt idx="167">
                  <c:v>1273.127476</c:v>
                </c:pt>
                <c:pt idx="168">
                  <c:v>1235.053537</c:v>
                </c:pt>
                <c:pt idx="169">
                  <c:v>1198.743802</c:v>
                </c:pt>
                <c:pt idx="170">
                  <c:v>1162.078723</c:v>
                </c:pt>
                <c:pt idx="171">
                  <c:v>1124.570366</c:v>
                </c:pt>
                <c:pt idx="172">
                  <c:v>1084.907767</c:v>
                </c:pt>
                <c:pt idx="173">
                  <c:v>1037.305187</c:v>
                </c:pt>
                <c:pt idx="174">
                  <c:v>986.573984</c:v>
                </c:pt>
                <c:pt idx="175">
                  <c:v>938.772891</c:v>
                </c:pt>
                <c:pt idx="176">
                  <c:v>889.806324</c:v>
                </c:pt>
                <c:pt idx="177">
                  <c:v>846.652045</c:v>
                </c:pt>
                <c:pt idx="178">
                  <c:v>803.699801</c:v>
                </c:pt>
                <c:pt idx="179">
                  <c:v>761.305914</c:v>
                </c:pt>
                <c:pt idx="180">
                  <c:v>719.957659</c:v>
                </c:pt>
                <c:pt idx="181">
                  <c:v>679.565483</c:v>
                </c:pt>
                <c:pt idx="182">
                  <c:v>641.309641</c:v>
                </c:pt>
                <c:pt idx="183">
                  <c:v>603.488484</c:v>
                </c:pt>
                <c:pt idx="184">
                  <c:v>568.247106</c:v>
                </c:pt>
                <c:pt idx="185">
                  <c:v>533.197059</c:v>
                </c:pt>
                <c:pt idx="186">
                  <c:v>500.877429</c:v>
                </c:pt>
                <c:pt idx="187">
                  <c:v>470.199665</c:v>
                </c:pt>
                <c:pt idx="188">
                  <c:v>439.430602</c:v>
                </c:pt>
                <c:pt idx="189">
                  <c:v>411.354384</c:v>
                </c:pt>
                <c:pt idx="190">
                  <c:v>384.341246</c:v>
                </c:pt>
                <c:pt idx="191">
                  <c:v>358.429286</c:v>
                </c:pt>
                <c:pt idx="192">
                  <c:v>334.905163</c:v>
                </c:pt>
                <c:pt idx="193">
                  <c:v>311.336257</c:v>
                </c:pt>
                <c:pt idx="194">
                  <c:v>288.714042</c:v>
                </c:pt>
                <c:pt idx="195">
                  <c:v>267.848242</c:v>
                </c:pt>
                <c:pt idx="196">
                  <c:v>248.251323</c:v>
                </c:pt>
                <c:pt idx="197">
                  <c:v>230.201142</c:v>
                </c:pt>
                <c:pt idx="198">
                  <c:v>213.677379</c:v>
                </c:pt>
                <c:pt idx="199">
                  <c:v>197.427672</c:v>
                </c:pt>
                <c:pt idx="200">
                  <c:v>183.177401</c:v>
                </c:pt>
                <c:pt idx="201">
                  <c:v>168.570058</c:v>
                </c:pt>
                <c:pt idx="202">
                  <c:v>155.246608</c:v>
                </c:pt>
                <c:pt idx="203">
                  <c:v>143.596465</c:v>
                </c:pt>
                <c:pt idx="204">
                  <c:v>131.926743</c:v>
                </c:pt>
                <c:pt idx="205">
                  <c:v>120.939343</c:v>
                </c:pt>
                <c:pt idx="206">
                  <c:v>110.665533</c:v>
                </c:pt>
                <c:pt idx="207">
                  <c:v>100.877441</c:v>
                </c:pt>
                <c:pt idx="208">
                  <c:v>91.083134</c:v>
                </c:pt>
                <c:pt idx="209">
                  <c:v>81.982942</c:v>
                </c:pt>
                <c:pt idx="210">
                  <c:v>73.366377</c:v>
                </c:pt>
                <c:pt idx="211">
                  <c:v>66.286929</c:v>
                </c:pt>
                <c:pt idx="212">
                  <c:v>58.848854</c:v>
                </c:pt>
                <c:pt idx="213">
                  <c:v>52.381487</c:v>
                </c:pt>
                <c:pt idx="214">
                  <c:v>45.57789</c:v>
                </c:pt>
                <c:pt idx="215">
                  <c:v>39.456938</c:v>
                </c:pt>
                <c:pt idx="216">
                  <c:v>33.932135</c:v>
                </c:pt>
                <c:pt idx="217">
                  <c:v>28.486138</c:v>
                </c:pt>
                <c:pt idx="218">
                  <c:v>23.523613</c:v>
                </c:pt>
                <c:pt idx="219">
                  <c:v>19.2573</c:v>
                </c:pt>
                <c:pt idx="220">
                  <c:v>15.81206</c:v>
                </c:pt>
                <c:pt idx="221">
                  <c:v>11.772678</c:v>
                </c:pt>
                <c:pt idx="222">
                  <c:v>8.705846</c:v>
                </c:pt>
                <c:pt idx="223">
                  <c:v>5.509355</c:v>
                </c:pt>
                <c:pt idx="224">
                  <c:v>2.048911</c:v>
                </c:pt>
                <c:pt idx="225">
                  <c:v>-0.329745</c:v>
                </c:pt>
                <c:pt idx="226">
                  <c:v>-2.948371</c:v>
                </c:pt>
                <c:pt idx="227">
                  <c:v>-4.954841</c:v>
                </c:pt>
                <c:pt idx="228">
                  <c:v>-6.980907</c:v>
                </c:pt>
                <c:pt idx="229">
                  <c:v>-10.284934</c:v>
                </c:pt>
                <c:pt idx="230">
                  <c:v>-12.28433</c:v>
                </c:pt>
                <c:pt idx="231">
                  <c:v>-14.060376</c:v>
                </c:pt>
                <c:pt idx="232">
                  <c:v>-15.234736</c:v>
                </c:pt>
                <c:pt idx="233">
                  <c:v>-16.623723</c:v>
                </c:pt>
                <c:pt idx="234">
                  <c:v>-18.263664</c:v>
                </c:pt>
                <c:pt idx="235">
                  <c:v>-19.913001</c:v>
                </c:pt>
                <c:pt idx="236">
                  <c:v>-21.567219</c:v>
                </c:pt>
                <c:pt idx="237">
                  <c:v>-22.860384</c:v>
                </c:pt>
                <c:pt idx="238">
                  <c:v>-23.817587</c:v>
                </c:pt>
                <c:pt idx="239">
                  <c:v>-24.781049</c:v>
                </c:pt>
                <c:pt idx="240">
                  <c:v>-25.88945</c:v>
                </c:pt>
                <c:pt idx="241">
                  <c:v>-27.248328</c:v>
                </c:pt>
                <c:pt idx="242">
                  <c:v>-28.731218</c:v>
                </c:pt>
                <c:pt idx="243">
                  <c:v>-29.833405</c:v>
                </c:pt>
                <c:pt idx="244">
                  <c:v>-30.78872</c:v>
                </c:pt>
                <c:pt idx="245">
                  <c:v>-30.798135</c:v>
                </c:pt>
                <c:pt idx="246">
                  <c:v>-31.044446</c:v>
                </c:pt>
                <c:pt idx="247">
                  <c:v>-31.986041</c:v>
                </c:pt>
                <c:pt idx="248">
                  <c:v>-31.731985</c:v>
                </c:pt>
                <c:pt idx="249">
                  <c:v>-32.176325</c:v>
                </c:pt>
                <c:pt idx="250">
                  <c:v>-32.50756</c:v>
                </c:pt>
                <c:pt idx="251">
                  <c:v>-32.974177</c:v>
                </c:pt>
                <c:pt idx="252">
                  <c:v>-34.165974</c:v>
                </c:pt>
                <c:pt idx="253">
                  <c:v>-34.415358</c:v>
                </c:pt>
                <c:pt idx="254">
                  <c:v>-35.35801</c:v>
                </c:pt>
                <c:pt idx="255">
                  <c:v>-35.579622</c:v>
                </c:pt>
                <c:pt idx="256">
                  <c:v>-36.39391</c:v>
                </c:pt>
                <c:pt idx="257">
                  <c:v>-36.85926</c:v>
                </c:pt>
                <c:pt idx="258">
                  <c:v>-37.208675</c:v>
                </c:pt>
                <c:pt idx="259">
                  <c:v>-37.581212</c:v>
                </c:pt>
                <c:pt idx="260">
                  <c:v>-37.834128</c:v>
                </c:pt>
                <c:pt idx="261">
                  <c:v>-38.209538</c:v>
                </c:pt>
                <c:pt idx="262">
                  <c:v>-38.468033</c:v>
                </c:pt>
                <c:pt idx="263">
                  <c:v>-38.217285</c:v>
                </c:pt>
                <c:pt idx="264">
                  <c:v>-37.953949</c:v>
                </c:pt>
                <c:pt idx="265">
                  <c:v>-38.54079</c:v>
                </c:pt>
                <c:pt idx="266">
                  <c:v>-39.251684</c:v>
                </c:pt>
                <c:pt idx="267">
                  <c:v>-38.648742</c:v>
                </c:pt>
                <c:pt idx="268">
                  <c:v>-39.494693</c:v>
                </c:pt>
                <c:pt idx="269">
                  <c:v>-39.395213</c:v>
                </c:pt>
                <c:pt idx="270">
                  <c:v>-39.884799</c:v>
                </c:pt>
                <c:pt idx="271">
                  <c:v>-40.252587</c:v>
                </c:pt>
                <c:pt idx="272">
                  <c:v>-40.031194</c:v>
                </c:pt>
                <c:pt idx="273">
                  <c:v>-39.94396</c:v>
                </c:pt>
                <c:pt idx="274">
                  <c:v>-40.688236</c:v>
                </c:pt>
                <c:pt idx="275">
                  <c:v>-40.246262</c:v>
                </c:pt>
                <c:pt idx="276">
                  <c:v>-39.917255</c:v>
                </c:pt>
                <c:pt idx="277">
                  <c:v>-40.29771</c:v>
                </c:pt>
                <c:pt idx="278">
                  <c:v>-40.079966</c:v>
                </c:pt>
                <c:pt idx="279">
                  <c:v>-40.435775</c:v>
                </c:pt>
                <c:pt idx="280">
                  <c:v>-40.066257</c:v>
                </c:pt>
                <c:pt idx="281">
                  <c:v>-40.640866</c:v>
                </c:pt>
                <c:pt idx="282">
                  <c:v>-40.271297</c:v>
                </c:pt>
                <c:pt idx="283">
                  <c:v>-40.616658</c:v>
                </c:pt>
                <c:pt idx="284">
                  <c:v>-40.74946</c:v>
                </c:pt>
                <c:pt idx="285">
                  <c:v>-40.361084</c:v>
                </c:pt>
                <c:pt idx="286">
                  <c:v>-40.096384</c:v>
                </c:pt>
                <c:pt idx="287">
                  <c:v>-40.185653</c:v>
                </c:pt>
                <c:pt idx="288">
                  <c:v>-39.923297</c:v>
                </c:pt>
                <c:pt idx="289">
                  <c:v>-40.037753</c:v>
                </c:pt>
                <c:pt idx="290">
                  <c:v>-39.782223</c:v>
                </c:pt>
                <c:pt idx="291">
                  <c:v>-40.007701</c:v>
                </c:pt>
                <c:pt idx="292">
                  <c:v>-40.477088</c:v>
                </c:pt>
                <c:pt idx="293">
                  <c:v>-40.709818</c:v>
                </c:pt>
                <c:pt idx="294">
                  <c:v>-41.070926</c:v>
                </c:pt>
                <c:pt idx="295">
                  <c:v>-41.68507</c:v>
                </c:pt>
                <c:pt idx="296">
                  <c:v>-41.481302</c:v>
                </c:pt>
                <c:pt idx="297">
                  <c:v>-41.516083</c:v>
                </c:pt>
                <c:pt idx="298">
                  <c:v>-41.319159</c:v>
                </c:pt>
                <c:pt idx="299">
                  <c:v>-41.836526</c:v>
                </c:pt>
                <c:pt idx="300">
                  <c:v>-42.098669</c:v>
                </c:pt>
                <c:pt idx="301">
                  <c:v>-41.889676</c:v>
                </c:pt>
                <c:pt idx="302">
                  <c:v>-41.552018</c:v>
                </c:pt>
                <c:pt idx="303">
                  <c:v>-41.927628</c:v>
                </c:pt>
                <c:pt idx="304">
                  <c:v>-42.411418</c:v>
                </c:pt>
                <c:pt idx="305">
                  <c:v>-41.714577</c:v>
                </c:pt>
                <c:pt idx="306">
                  <c:v>-41.463576</c:v>
                </c:pt>
                <c:pt idx="307">
                  <c:v>-41.934679</c:v>
                </c:pt>
                <c:pt idx="308">
                  <c:v>-41.669202</c:v>
                </c:pt>
                <c:pt idx="309">
                  <c:v>-41.642521</c:v>
                </c:pt>
                <c:pt idx="310">
                  <c:v>-41.838082</c:v>
                </c:pt>
                <c:pt idx="311">
                  <c:v>-42.519885</c:v>
                </c:pt>
                <c:pt idx="312">
                  <c:v>-42.73594</c:v>
                </c:pt>
                <c:pt idx="313">
                  <c:v>-42.226133</c:v>
                </c:pt>
                <c:pt idx="314">
                  <c:v>-42.201579</c:v>
                </c:pt>
                <c:pt idx="315">
                  <c:v>-41.696631</c:v>
                </c:pt>
                <c:pt idx="316">
                  <c:v>-42.389198</c:v>
                </c:pt>
                <c:pt idx="317">
                  <c:v>-42.610386</c:v>
                </c:pt>
                <c:pt idx="318">
                  <c:v>-42.49252</c:v>
                </c:pt>
                <c:pt idx="319">
                  <c:v>-42.480286</c:v>
                </c:pt>
                <c:pt idx="320">
                  <c:v>-42.829746</c:v>
                </c:pt>
                <c:pt idx="321">
                  <c:v>-43.306478</c:v>
                </c:pt>
                <c:pt idx="322">
                  <c:v>-42.839262</c:v>
                </c:pt>
                <c:pt idx="323">
                  <c:v>-42.498103</c:v>
                </c:pt>
                <c:pt idx="324">
                  <c:v>-43.102951</c:v>
                </c:pt>
                <c:pt idx="325">
                  <c:v>-43.369666</c:v>
                </c:pt>
                <c:pt idx="326">
                  <c:v>-43.396088</c:v>
                </c:pt>
                <c:pt idx="327">
                  <c:v>-43.644061</c:v>
                </c:pt>
                <c:pt idx="328">
                  <c:v>-44.1249</c:v>
                </c:pt>
                <c:pt idx="329">
                  <c:v>-43.201107</c:v>
                </c:pt>
                <c:pt idx="330">
                  <c:v>-42.753085</c:v>
                </c:pt>
                <c:pt idx="331">
                  <c:v>-42.869011</c:v>
                </c:pt>
                <c:pt idx="332">
                  <c:v>-42.887008</c:v>
                </c:pt>
                <c:pt idx="333">
                  <c:v>-42.783649</c:v>
                </c:pt>
                <c:pt idx="334">
                  <c:v>-42.319794</c:v>
                </c:pt>
                <c:pt idx="335">
                  <c:v>-42.5731</c:v>
                </c:pt>
                <c:pt idx="336">
                  <c:v>-42.571348</c:v>
                </c:pt>
                <c:pt idx="337">
                  <c:v>-42.806108</c:v>
                </c:pt>
                <c:pt idx="338">
                  <c:v>-41.960203</c:v>
                </c:pt>
                <c:pt idx="339">
                  <c:v>-41.827063</c:v>
                </c:pt>
                <c:pt idx="340">
                  <c:v>-42.037186</c:v>
                </c:pt>
                <c:pt idx="341">
                  <c:v>-41.297266</c:v>
                </c:pt>
                <c:pt idx="342">
                  <c:v>-41.740636</c:v>
                </c:pt>
                <c:pt idx="343">
                  <c:v>-41.242532</c:v>
                </c:pt>
                <c:pt idx="344">
                  <c:v>-40.8304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3:$F$347</c:f>
              <c:numCache>
                <c:formatCode>General</c:formatCode>
                <c:ptCount val="345"/>
                <c:pt idx="0">
                  <c:v>55.363416</c:v>
                </c:pt>
                <c:pt idx="1">
                  <c:v>61.123027</c:v>
                </c:pt>
                <c:pt idx="2">
                  <c:v>66.766861</c:v>
                </c:pt>
                <c:pt idx="3">
                  <c:v>61.299953</c:v>
                </c:pt>
                <c:pt idx="4">
                  <c:v>56.880638</c:v>
                </c:pt>
                <c:pt idx="5">
                  <c:v>50.673623</c:v>
                </c:pt>
                <c:pt idx="6">
                  <c:v>40.36835</c:v>
                </c:pt>
                <c:pt idx="7">
                  <c:v>31.507854</c:v>
                </c:pt>
                <c:pt idx="8">
                  <c:v>19.916133</c:v>
                </c:pt>
                <c:pt idx="9">
                  <c:v>9.474205</c:v>
                </c:pt>
                <c:pt idx="10">
                  <c:v>12.283628</c:v>
                </c:pt>
                <c:pt idx="11">
                  <c:v>16.805036</c:v>
                </c:pt>
                <c:pt idx="12">
                  <c:v>19.420931</c:v>
                </c:pt>
                <c:pt idx="13">
                  <c:v>25.567171</c:v>
                </c:pt>
                <c:pt idx="14">
                  <c:v>30.618325</c:v>
                </c:pt>
                <c:pt idx="15">
                  <c:v>29.623617</c:v>
                </c:pt>
                <c:pt idx="16">
                  <c:v>26.219802</c:v>
                </c:pt>
                <c:pt idx="17">
                  <c:v>25.259638</c:v>
                </c:pt>
                <c:pt idx="18">
                  <c:v>24.414647</c:v>
                </c:pt>
                <c:pt idx="19">
                  <c:v>19.093174</c:v>
                </c:pt>
                <c:pt idx="20">
                  <c:v>12.711282</c:v>
                </c:pt>
                <c:pt idx="21">
                  <c:v>12.233492</c:v>
                </c:pt>
                <c:pt idx="22">
                  <c:v>14.600841</c:v>
                </c:pt>
                <c:pt idx="23">
                  <c:v>18.116695</c:v>
                </c:pt>
                <c:pt idx="24">
                  <c:v>24.005982</c:v>
                </c:pt>
                <c:pt idx="25">
                  <c:v>34.02531</c:v>
                </c:pt>
                <c:pt idx="26">
                  <c:v>46.354943</c:v>
                </c:pt>
                <c:pt idx="27">
                  <c:v>56.851458</c:v>
                </c:pt>
                <c:pt idx="28">
                  <c:v>67.109508</c:v>
                </c:pt>
                <c:pt idx="29">
                  <c:v>79.142188</c:v>
                </c:pt>
                <c:pt idx="30">
                  <c:v>91.21843</c:v>
                </c:pt>
                <c:pt idx="31">
                  <c:v>102.696621</c:v>
                </c:pt>
                <c:pt idx="32">
                  <c:v>114.03976</c:v>
                </c:pt>
                <c:pt idx="33">
                  <c:v>126.306673</c:v>
                </c:pt>
                <c:pt idx="34">
                  <c:v>139.437525</c:v>
                </c:pt>
                <c:pt idx="35">
                  <c:v>151.486721</c:v>
                </c:pt>
                <c:pt idx="36">
                  <c:v>163.267456</c:v>
                </c:pt>
                <c:pt idx="37">
                  <c:v>175.677638</c:v>
                </c:pt>
                <c:pt idx="38">
                  <c:v>189.697689</c:v>
                </c:pt>
                <c:pt idx="39">
                  <c:v>203.630862</c:v>
                </c:pt>
                <c:pt idx="40">
                  <c:v>217.070839</c:v>
                </c:pt>
                <c:pt idx="41">
                  <c:v>231.21848</c:v>
                </c:pt>
                <c:pt idx="42">
                  <c:v>247.356125</c:v>
                </c:pt>
                <c:pt idx="43">
                  <c:v>265.189989</c:v>
                </c:pt>
                <c:pt idx="44">
                  <c:v>285.0644</c:v>
                </c:pt>
                <c:pt idx="45">
                  <c:v>306.769742</c:v>
                </c:pt>
                <c:pt idx="46">
                  <c:v>330.750776</c:v>
                </c:pt>
                <c:pt idx="47">
                  <c:v>356.538178</c:v>
                </c:pt>
                <c:pt idx="48">
                  <c:v>383.909465</c:v>
                </c:pt>
                <c:pt idx="49">
                  <c:v>411.755507</c:v>
                </c:pt>
                <c:pt idx="50">
                  <c:v>440.530837</c:v>
                </c:pt>
                <c:pt idx="51">
                  <c:v>469.235144</c:v>
                </c:pt>
                <c:pt idx="52">
                  <c:v>497.788737</c:v>
                </c:pt>
                <c:pt idx="53">
                  <c:v>525.664224</c:v>
                </c:pt>
                <c:pt idx="54">
                  <c:v>552.821467</c:v>
                </c:pt>
                <c:pt idx="55">
                  <c:v>578.654106</c:v>
                </c:pt>
                <c:pt idx="56">
                  <c:v>605.037869</c:v>
                </c:pt>
                <c:pt idx="57">
                  <c:v>631.681085</c:v>
                </c:pt>
                <c:pt idx="58">
                  <c:v>657.771384</c:v>
                </c:pt>
                <c:pt idx="59">
                  <c:v>682.632896</c:v>
                </c:pt>
                <c:pt idx="60">
                  <c:v>706.937208</c:v>
                </c:pt>
                <c:pt idx="61">
                  <c:v>731.148147</c:v>
                </c:pt>
                <c:pt idx="62">
                  <c:v>755.538205</c:v>
                </c:pt>
                <c:pt idx="63">
                  <c:v>779.258187</c:v>
                </c:pt>
                <c:pt idx="64">
                  <c:v>803.70595</c:v>
                </c:pt>
                <c:pt idx="65">
                  <c:v>829.265945</c:v>
                </c:pt>
                <c:pt idx="66">
                  <c:v>854.866977</c:v>
                </c:pt>
                <c:pt idx="67">
                  <c:v>880.31493</c:v>
                </c:pt>
                <c:pt idx="68">
                  <c:v>905.946836</c:v>
                </c:pt>
                <c:pt idx="69">
                  <c:v>931.58064</c:v>
                </c:pt>
                <c:pt idx="70">
                  <c:v>957.184883</c:v>
                </c:pt>
                <c:pt idx="71">
                  <c:v>982.653517</c:v>
                </c:pt>
                <c:pt idx="72">
                  <c:v>1007.99961</c:v>
                </c:pt>
                <c:pt idx="73">
                  <c:v>1032.517628</c:v>
                </c:pt>
                <c:pt idx="74">
                  <c:v>1057.166437</c:v>
                </c:pt>
                <c:pt idx="75">
                  <c:v>1082.600597</c:v>
                </c:pt>
                <c:pt idx="76">
                  <c:v>1107.918319</c:v>
                </c:pt>
                <c:pt idx="77">
                  <c:v>1132.811027</c:v>
                </c:pt>
                <c:pt idx="78">
                  <c:v>1157.287198</c:v>
                </c:pt>
                <c:pt idx="79">
                  <c:v>1180.712543</c:v>
                </c:pt>
                <c:pt idx="80">
                  <c:v>1203.426872</c:v>
                </c:pt>
                <c:pt idx="81">
                  <c:v>1226.000179</c:v>
                </c:pt>
                <c:pt idx="82">
                  <c:v>1248.307034</c:v>
                </c:pt>
                <c:pt idx="83">
                  <c:v>1270.566434</c:v>
                </c:pt>
                <c:pt idx="84">
                  <c:v>1292.861191</c:v>
                </c:pt>
                <c:pt idx="85">
                  <c:v>1314.681202</c:v>
                </c:pt>
                <c:pt idx="86">
                  <c:v>1336.371932</c:v>
                </c:pt>
                <c:pt idx="87">
                  <c:v>1357.849726</c:v>
                </c:pt>
                <c:pt idx="88">
                  <c:v>1380.077524</c:v>
                </c:pt>
                <c:pt idx="89">
                  <c:v>1402.363271</c:v>
                </c:pt>
                <c:pt idx="90">
                  <c:v>1423.01926</c:v>
                </c:pt>
                <c:pt idx="91">
                  <c:v>1443.500483</c:v>
                </c:pt>
                <c:pt idx="92">
                  <c:v>1464.395246</c:v>
                </c:pt>
                <c:pt idx="93">
                  <c:v>1485.083046</c:v>
                </c:pt>
                <c:pt idx="94">
                  <c:v>1503.591548</c:v>
                </c:pt>
                <c:pt idx="95">
                  <c:v>1521.681153</c:v>
                </c:pt>
                <c:pt idx="96">
                  <c:v>1539.713246</c:v>
                </c:pt>
                <c:pt idx="97">
                  <c:v>1556.255996</c:v>
                </c:pt>
                <c:pt idx="98">
                  <c:v>1570.094965</c:v>
                </c:pt>
                <c:pt idx="99">
                  <c:v>1581.976924</c:v>
                </c:pt>
                <c:pt idx="100">
                  <c:v>1593.214913</c:v>
                </c:pt>
                <c:pt idx="101">
                  <c:v>1602.017132</c:v>
                </c:pt>
                <c:pt idx="102">
                  <c:v>1608.196652</c:v>
                </c:pt>
                <c:pt idx="103">
                  <c:v>1613.079578</c:v>
                </c:pt>
                <c:pt idx="104">
                  <c:v>1617.045074</c:v>
                </c:pt>
                <c:pt idx="105">
                  <c:v>1619.937911</c:v>
                </c:pt>
                <c:pt idx="106">
                  <c:v>1620.460378</c:v>
                </c:pt>
                <c:pt idx="107">
                  <c:v>1619.896506</c:v>
                </c:pt>
                <c:pt idx="108">
                  <c:v>1618.835811</c:v>
                </c:pt>
                <c:pt idx="109">
                  <c:v>1617.765143</c:v>
                </c:pt>
                <c:pt idx="110">
                  <c:v>1616.062683</c:v>
                </c:pt>
                <c:pt idx="111">
                  <c:v>1614.295956</c:v>
                </c:pt>
                <c:pt idx="112">
                  <c:v>1612.953977</c:v>
                </c:pt>
                <c:pt idx="113">
                  <c:v>1611.712416</c:v>
                </c:pt>
                <c:pt idx="114">
                  <c:v>1610.098283</c:v>
                </c:pt>
                <c:pt idx="115">
                  <c:v>1608.24558</c:v>
                </c:pt>
                <c:pt idx="116">
                  <c:v>1606.882043</c:v>
                </c:pt>
                <c:pt idx="117">
                  <c:v>1604.353762</c:v>
                </c:pt>
                <c:pt idx="118">
                  <c:v>1601.39427</c:v>
                </c:pt>
                <c:pt idx="119">
                  <c:v>1598.432752</c:v>
                </c:pt>
                <c:pt idx="120">
                  <c:v>1594.84833</c:v>
                </c:pt>
                <c:pt idx="121">
                  <c:v>1590.582584</c:v>
                </c:pt>
                <c:pt idx="122">
                  <c:v>1584.850561</c:v>
                </c:pt>
                <c:pt idx="123">
                  <c:v>1577.352581</c:v>
                </c:pt>
                <c:pt idx="124">
                  <c:v>1568.386332</c:v>
                </c:pt>
                <c:pt idx="125">
                  <c:v>1558.023907</c:v>
                </c:pt>
                <c:pt idx="126">
                  <c:v>1546.395482</c:v>
                </c:pt>
                <c:pt idx="127">
                  <c:v>1533.426569</c:v>
                </c:pt>
                <c:pt idx="128">
                  <c:v>1519.352755</c:v>
                </c:pt>
                <c:pt idx="129">
                  <c:v>1503.916545</c:v>
                </c:pt>
                <c:pt idx="130">
                  <c:v>1486.804125</c:v>
                </c:pt>
                <c:pt idx="131">
                  <c:v>1469.486071</c:v>
                </c:pt>
                <c:pt idx="132">
                  <c:v>1451.330118</c:v>
                </c:pt>
                <c:pt idx="133">
                  <c:v>1432.108348</c:v>
                </c:pt>
                <c:pt idx="134">
                  <c:v>1412.207676</c:v>
                </c:pt>
                <c:pt idx="135">
                  <c:v>1391.021497</c:v>
                </c:pt>
                <c:pt idx="136">
                  <c:v>1368.443693</c:v>
                </c:pt>
                <c:pt idx="137">
                  <c:v>1345.539714</c:v>
                </c:pt>
                <c:pt idx="138">
                  <c:v>1322.6849</c:v>
                </c:pt>
                <c:pt idx="139">
                  <c:v>1299.5944</c:v>
                </c:pt>
                <c:pt idx="140">
                  <c:v>1275.643065</c:v>
                </c:pt>
                <c:pt idx="141">
                  <c:v>1251.380385</c:v>
                </c:pt>
                <c:pt idx="142">
                  <c:v>1227.181167</c:v>
                </c:pt>
                <c:pt idx="143">
                  <c:v>1202.315027</c:v>
                </c:pt>
                <c:pt idx="144">
                  <c:v>1176.599022</c:v>
                </c:pt>
                <c:pt idx="145">
                  <c:v>1150.499068</c:v>
                </c:pt>
                <c:pt idx="146">
                  <c:v>1123.868425</c:v>
                </c:pt>
                <c:pt idx="147">
                  <c:v>1096.81721</c:v>
                </c:pt>
                <c:pt idx="148">
                  <c:v>1069.643328</c:v>
                </c:pt>
                <c:pt idx="149">
                  <c:v>1042.218468</c:v>
                </c:pt>
                <c:pt idx="150">
                  <c:v>1012.619601</c:v>
                </c:pt>
                <c:pt idx="151">
                  <c:v>983.084299</c:v>
                </c:pt>
                <c:pt idx="152">
                  <c:v>954.206331</c:v>
                </c:pt>
                <c:pt idx="153">
                  <c:v>925.111143</c:v>
                </c:pt>
                <c:pt idx="154">
                  <c:v>894.876984</c:v>
                </c:pt>
                <c:pt idx="155">
                  <c:v>863.938906</c:v>
                </c:pt>
                <c:pt idx="156">
                  <c:v>833.210853</c:v>
                </c:pt>
                <c:pt idx="157">
                  <c:v>802.115883</c:v>
                </c:pt>
                <c:pt idx="158">
                  <c:v>771.814598</c:v>
                </c:pt>
                <c:pt idx="159">
                  <c:v>741.393826</c:v>
                </c:pt>
                <c:pt idx="160">
                  <c:v>711.833135</c:v>
                </c:pt>
                <c:pt idx="161">
                  <c:v>681.785854</c:v>
                </c:pt>
                <c:pt idx="162">
                  <c:v>651.124947</c:v>
                </c:pt>
                <c:pt idx="163">
                  <c:v>621.744876</c:v>
                </c:pt>
                <c:pt idx="164">
                  <c:v>595.147159</c:v>
                </c:pt>
                <c:pt idx="165">
                  <c:v>567.937324</c:v>
                </c:pt>
                <c:pt idx="166">
                  <c:v>540.592042</c:v>
                </c:pt>
                <c:pt idx="167">
                  <c:v>513.584868</c:v>
                </c:pt>
                <c:pt idx="168">
                  <c:v>487.179196</c:v>
                </c:pt>
                <c:pt idx="169">
                  <c:v>461.312319</c:v>
                </c:pt>
                <c:pt idx="170">
                  <c:v>436.203447</c:v>
                </c:pt>
                <c:pt idx="171">
                  <c:v>411.369504</c:v>
                </c:pt>
                <c:pt idx="172">
                  <c:v>387.574078</c:v>
                </c:pt>
                <c:pt idx="173">
                  <c:v>361.276161</c:v>
                </c:pt>
                <c:pt idx="174">
                  <c:v>336.867086</c:v>
                </c:pt>
                <c:pt idx="175">
                  <c:v>316.100216</c:v>
                </c:pt>
                <c:pt idx="176">
                  <c:v>294.472343</c:v>
                </c:pt>
                <c:pt idx="177">
                  <c:v>273.00659</c:v>
                </c:pt>
                <c:pt idx="178">
                  <c:v>252.505118</c:v>
                </c:pt>
                <c:pt idx="179">
                  <c:v>234.028565</c:v>
                </c:pt>
                <c:pt idx="180">
                  <c:v>217.224838</c:v>
                </c:pt>
                <c:pt idx="181">
                  <c:v>200.763934</c:v>
                </c:pt>
                <c:pt idx="182">
                  <c:v>185.791234</c:v>
                </c:pt>
                <c:pt idx="183">
                  <c:v>171.537956</c:v>
                </c:pt>
                <c:pt idx="184">
                  <c:v>158.424635</c:v>
                </c:pt>
                <c:pt idx="185">
                  <c:v>146.243901</c:v>
                </c:pt>
                <c:pt idx="186">
                  <c:v>133.930552</c:v>
                </c:pt>
                <c:pt idx="187">
                  <c:v>122.074531</c:v>
                </c:pt>
                <c:pt idx="188">
                  <c:v>110.908549</c:v>
                </c:pt>
                <c:pt idx="189">
                  <c:v>100.387327</c:v>
                </c:pt>
                <c:pt idx="190">
                  <c:v>90.347009</c:v>
                </c:pt>
                <c:pt idx="191">
                  <c:v>80.902731</c:v>
                </c:pt>
                <c:pt idx="192">
                  <c:v>72.31323</c:v>
                </c:pt>
                <c:pt idx="193">
                  <c:v>64.485509</c:v>
                </c:pt>
                <c:pt idx="194">
                  <c:v>57.921998</c:v>
                </c:pt>
                <c:pt idx="195">
                  <c:v>52.610791</c:v>
                </c:pt>
                <c:pt idx="196">
                  <c:v>48.949342</c:v>
                </c:pt>
                <c:pt idx="197">
                  <c:v>46.137965</c:v>
                </c:pt>
                <c:pt idx="198">
                  <c:v>44.538145</c:v>
                </c:pt>
                <c:pt idx="199">
                  <c:v>44.286421</c:v>
                </c:pt>
                <c:pt idx="200">
                  <c:v>45.058462</c:v>
                </c:pt>
                <c:pt idx="201">
                  <c:v>45.983203</c:v>
                </c:pt>
                <c:pt idx="202">
                  <c:v>47.221859</c:v>
                </c:pt>
                <c:pt idx="203">
                  <c:v>48.366814</c:v>
                </c:pt>
                <c:pt idx="204">
                  <c:v>49.440441</c:v>
                </c:pt>
                <c:pt idx="205">
                  <c:v>50.872649</c:v>
                </c:pt>
                <c:pt idx="206">
                  <c:v>51.925917</c:v>
                </c:pt>
                <c:pt idx="207">
                  <c:v>53.328421</c:v>
                </c:pt>
                <c:pt idx="208">
                  <c:v>54.753995</c:v>
                </c:pt>
                <c:pt idx="209">
                  <c:v>55.949177</c:v>
                </c:pt>
                <c:pt idx="210">
                  <c:v>57.660776</c:v>
                </c:pt>
                <c:pt idx="211">
                  <c:v>59.254681</c:v>
                </c:pt>
                <c:pt idx="212">
                  <c:v>61.385244</c:v>
                </c:pt>
                <c:pt idx="213">
                  <c:v>63.498679</c:v>
                </c:pt>
                <c:pt idx="214">
                  <c:v>65.688562</c:v>
                </c:pt>
                <c:pt idx="215">
                  <c:v>67.343388</c:v>
                </c:pt>
                <c:pt idx="216">
                  <c:v>68.911179</c:v>
                </c:pt>
                <c:pt idx="217">
                  <c:v>70.117764</c:v>
                </c:pt>
                <c:pt idx="218">
                  <c:v>70.697542</c:v>
                </c:pt>
                <c:pt idx="219">
                  <c:v>70.877187</c:v>
                </c:pt>
                <c:pt idx="220">
                  <c:v>70.478308</c:v>
                </c:pt>
                <c:pt idx="221">
                  <c:v>70.158966</c:v>
                </c:pt>
                <c:pt idx="222">
                  <c:v>69.732682</c:v>
                </c:pt>
                <c:pt idx="223">
                  <c:v>68.816093</c:v>
                </c:pt>
                <c:pt idx="224">
                  <c:v>67.618021</c:v>
                </c:pt>
                <c:pt idx="225">
                  <c:v>67.062176</c:v>
                </c:pt>
                <c:pt idx="226">
                  <c:v>66.079721</c:v>
                </c:pt>
                <c:pt idx="227">
                  <c:v>65.783628</c:v>
                </c:pt>
                <c:pt idx="228">
                  <c:v>65.485805</c:v>
                </c:pt>
                <c:pt idx="229">
                  <c:v>65.202321</c:v>
                </c:pt>
                <c:pt idx="230">
                  <c:v>65.18577</c:v>
                </c:pt>
                <c:pt idx="231">
                  <c:v>64.941809</c:v>
                </c:pt>
                <c:pt idx="232">
                  <c:v>65.644318</c:v>
                </c:pt>
                <c:pt idx="233">
                  <c:v>66.430725</c:v>
                </c:pt>
                <c:pt idx="234">
                  <c:v>66.791361</c:v>
                </c:pt>
                <c:pt idx="235">
                  <c:v>66.746327</c:v>
                </c:pt>
                <c:pt idx="236">
                  <c:v>66.386616</c:v>
                </c:pt>
                <c:pt idx="237">
                  <c:v>65.471253</c:v>
                </c:pt>
                <c:pt idx="238">
                  <c:v>63.89313</c:v>
                </c:pt>
                <c:pt idx="239">
                  <c:v>62.433347</c:v>
                </c:pt>
                <c:pt idx="240">
                  <c:v>59.929905</c:v>
                </c:pt>
                <c:pt idx="241">
                  <c:v>57.085062</c:v>
                </c:pt>
                <c:pt idx="242">
                  <c:v>53.907411</c:v>
                </c:pt>
                <c:pt idx="243">
                  <c:v>51.674516</c:v>
                </c:pt>
                <c:pt idx="244">
                  <c:v>49.804026</c:v>
                </c:pt>
                <c:pt idx="245">
                  <c:v>49.000561</c:v>
                </c:pt>
                <c:pt idx="246">
                  <c:v>48.188785</c:v>
                </c:pt>
                <c:pt idx="247">
                  <c:v>48.075173</c:v>
                </c:pt>
                <c:pt idx="248">
                  <c:v>48.13502</c:v>
                </c:pt>
                <c:pt idx="249">
                  <c:v>48.314665</c:v>
                </c:pt>
                <c:pt idx="250">
                  <c:v>48.585716</c:v>
                </c:pt>
                <c:pt idx="251">
                  <c:v>49.290048</c:v>
                </c:pt>
                <c:pt idx="252">
                  <c:v>49.772198</c:v>
                </c:pt>
                <c:pt idx="253">
                  <c:v>50.133956</c:v>
                </c:pt>
                <c:pt idx="254">
                  <c:v>50.267921</c:v>
                </c:pt>
                <c:pt idx="255">
                  <c:v>50.124947</c:v>
                </c:pt>
                <c:pt idx="256">
                  <c:v>50.168232</c:v>
                </c:pt>
                <c:pt idx="257">
                  <c:v>49.516747</c:v>
                </c:pt>
                <c:pt idx="258">
                  <c:v>49.228983</c:v>
                </c:pt>
                <c:pt idx="259">
                  <c:v>49.085647</c:v>
                </c:pt>
                <c:pt idx="260">
                  <c:v>48.603656</c:v>
                </c:pt>
                <c:pt idx="261">
                  <c:v>47.915568</c:v>
                </c:pt>
                <c:pt idx="262">
                  <c:v>47.667201</c:v>
                </c:pt>
                <c:pt idx="263">
                  <c:v>47.494712</c:v>
                </c:pt>
                <c:pt idx="264">
                  <c:v>47.437699</c:v>
                </c:pt>
                <c:pt idx="265">
                  <c:v>47.486511</c:v>
                </c:pt>
                <c:pt idx="266">
                  <c:v>47.764819</c:v>
                </c:pt>
                <c:pt idx="267">
                  <c:v>47.595359</c:v>
                </c:pt>
                <c:pt idx="268">
                  <c:v>47.342546</c:v>
                </c:pt>
                <c:pt idx="269">
                  <c:v>46.583294</c:v>
                </c:pt>
                <c:pt idx="270">
                  <c:v>45.505072</c:v>
                </c:pt>
                <c:pt idx="271">
                  <c:v>44.50886</c:v>
                </c:pt>
                <c:pt idx="272">
                  <c:v>42.711089</c:v>
                </c:pt>
                <c:pt idx="273">
                  <c:v>40.692113</c:v>
                </c:pt>
                <c:pt idx="274">
                  <c:v>38.733592</c:v>
                </c:pt>
                <c:pt idx="275">
                  <c:v>36.336526</c:v>
                </c:pt>
                <c:pt idx="276">
                  <c:v>35.352106</c:v>
                </c:pt>
                <c:pt idx="277">
                  <c:v>33.810111</c:v>
                </c:pt>
                <c:pt idx="278">
                  <c:v>32.920448</c:v>
                </c:pt>
                <c:pt idx="279">
                  <c:v>32.345655</c:v>
                </c:pt>
                <c:pt idx="280">
                  <c:v>32.485732</c:v>
                </c:pt>
                <c:pt idx="281">
                  <c:v>32.983597</c:v>
                </c:pt>
                <c:pt idx="282">
                  <c:v>33.796889</c:v>
                </c:pt>
                <c:pt idx="283">
                  <c:v>34.614288</c:v>
                </c:pt>
                <c:pt idx="284">
                  <c:v>35.678675</c:v>
                </c:pt>
                <c:pt idx="285">
                  <c:v>36.948012</c:v>
                </c:pt>
                <c:pt idx="286">
                  <c:v>38.141327</c:v>
                </c:pt>
                <c:pt idx="287">
                  <c:v>39.604611</c:v>
                </c:pt>
                <c:pt idx="288">
                  <c:v>40.860933</c:v>
                </c:pt>
                <c:pt idx="289">
                  <c:v>42.033516</c:v>
                </c:pt>
                <c:pt idx="290">
                  <c:v>42.576813</c:v>
                </c:pt>
                <c:pt idx="291">
                  <c:v>43.108954</c:v>
                </c:pt>
                <c:pt idx="292">
                  <c:v>43.487839</c:v>
                </c:pt>
                <c:pt idx="293">
                  <c:v>42.989905</c:v>
                </c:pt>
                <c:pt idx="294">
                  <c:v>42.140757</c:v>
                </c:pt>
                <c:pt idx="295">
                  <c:v>40.81262</c:v>
                </c:pt>
                <c:pt idx="296">
                  <c:v>39.444528</c:v>
                </c:pt>
                <c:pt idx="297">
                  <c:v>37.534826</c:v>
                </c:pt>
                <c:pt idx="298">
                  <c:v>35.787698</c:v>
                </c:pt>
                <c:pt idx="299">
                  <c:v>33.905785</c:v>
                </c:pt>
                <c:pt idx="300">
                  <c:v>32.247253</c:v>
                </c:pt>
                <c:pt idx="301">
                  <c:v>31.278447</c:v>
                </c:pt>
                <c:pt idx="302">
                  <c:v>30.133777</c:v>
                </c:pt>
                <c:pt idx="303">
                  <c:v>29.198026</c:v>
                </c:pt>
                <c:pt idx="304">
                  <c:v>29.133321</c:v>
                </c:pt>
                <c:pt idx="305">
                  <c:v>29.395571</c:v>
                </c:pt>
                <c:pt idx="306">
                  <c:v>29.810457</c:v>
                </c:pt>
                <c:pt idx="307">
                  <c:v>29.887459</c:v>
                </c:pt>
                <c:pt idx="308">
                  <c:v>30.614276</c:v>
                </c:pt>
                <c:pt idx="309">
                  <c:v>31.586165</c:v>
                </c:pt>
                <c:pt idx="310">
                  <c:v>32.941004</c:v>
                </c:pt>
                <c:pt idx="311">
                  <c:v>34.186365</c:v>
                </c:pt>
                <c:pt idx="312">
                  <c:v>35.23384</c:v>
                </c:pt>
                <c:pt idx="313">
                  <c:v>36.751087</c:v>
                </c:pt>
                <c:pt idx="314">
                  <c:v>38.19832</c:v>
                </c:pt>
                <c:pt idx="315">
                  <c:v>39.274857</c:v>
                </c:pt>
                <c:pt idx="316">
                  <c:v>40.282398</c:v>
                </c:pt>
                <c:pt idx="317">
                  <c:v>41.179266</c:v>
                </c:pt>
                <c:pt idx="318">
                  <c:v>41.532153</c:v>
                </c:pt>
                <c:pt idx="319">
                  <c:v>41.68169</c:v>
                </c:pt>
                <c:pt idx="320">
                  <c:v>41.815335</c:v>
                </c:pt>
                <c:pt idx="321">
                  <c:v>41.728674</c:v>
                </c:pt>
                <c:pt idx="322">
                  <c:v>41.316783</c:v>
                </c:pt>
                <c:pt idx="323">
                  <c:v>40.709907</c:v>
                </c:pt>
                <c:pt idx="324">
                  <c:v>40.065292</c:v>
                </c:pt>
                <c:pt idx="325">
                  <c:v>38.802719</c:v>
                </c:pt>
                <c:pt idx="326">
                  <c:v>38.049233</c:v>
                </c:pt>
                <c:pt idx="327">
                  <c:v>37.151201</c:v>
                </c:pt>
                <c:pt idx="328">
                  <c:v>36.040629</c:v>
                </c:pt>
                <c:pt idx="329">
                  <c:v>34.866942</c:v>
                </c:pt>
                <c:pt idx="330">
                  <c:v>33.213661</c:v>
                </c:pt>
                <c:pt idx="331">
                  <c:v>32.236615</c:v>
                </c:pt>
                <c:pt idx="332">
                  <c:v>31.270136</c:v>
                </c:pt>
                <c:pt idx="333">
                  <c:v>30.235809</c:v>
                </c:pt>
                <c:pt idx="334">
                  <c:v>29.621112</c:v>
                </c:pt>
                <c:pt idx="335">
                  <c:v>29.000274</c:v>
                </c:pt>
                <c:pt idx="336">
                  <c:v>29.001317</c:v>
                </c:pt>
                <c:pt idx="337">
                  <c:v>28.994352</c:v>
                </c:pt>
                <c:pt idx="338">
                  <c:v>29.691966</c:v>
                </c:pt>
                <c:pt idx="339">
                  <c:v>30.600898</c:v>
                </c:pt>
                <c:pt idx="340">
                  <c:v>32.210875</c:v>
                </c:pt>
                <c:pt idx="341">
                  <c:v>33.808705</c:v>
                </c:pt>
                <c:pt idx="342">
                  <c:v>35.495969</c:v>
                </c:pt>
                <c:pt idx="343">
                  <c:v>37.21052</c:v>
                </c:pt>
                <c:pt idx="344">
                  <c:v>39.4800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3:$H$359</c:f>
              <c:numCache>
                <c:formatCode>General</c:formatCode>
                <c:ptCount val="357"/>
                <c:pt idx="0">
                  <c:v>10.661197</c:v>
                </c:pt>
                <c:pt idx="1">
                  <c:v>15.35806</c:v>
                </c:pt>
                <c:pt idx="2">
                  <c:v>308.7785</c:v>
                </c:pt>
                <c:pt idx="3">
                  <c:v>303.840589</c:v>
                </c:pt>
                <c:pt idx="4">
                  <c:v>351.278818</c:v>
                </c:pt>
                <c:pt idx="5">
                  <c:v>313.880772</c:v>
                </c:pt>
                <c:pt idx="6">
                  <c:v>268.392998</c:v>
                </c:pt>
                <c:pt idx="7">
                  <c:v>257.139244</c:v>
                </c:pt>
                <c:pt idx="8">
                  <c:v>245.537475</c:v>
                </c:pt>
                <c:pt idx="9">
                  <c:v>238.419566</c:v>
                </c:pt>
                <c:pt idx="10">
                  <c:v>233.213428</c:v>
                </c:pt>
                <c:pt idx="11">
                  <c:v>257.1888</c:v>
                </c:pt>
                <c:pt idx="12">
                  <c:v>287.806272</c:v>
                </c:pt>
                <c:pt idx="13">
                  <c:v>314.630074</c:v>
                </c:pt>
                <c:pt idx="14">
                  <c:v>331.530931</c:v>
                </c:pt>
                <c:pt idx="15">
                  <c:v>349.572951</c:v>
                </c:pt>
                <c:pt idx="16">
                  <c:v>372.453195</c:v>
                </c:pt>
                <c:pt idx="17">
                  <c:v>389.567118</c:v>
                </c:pt>
                <c:pt idx="18">
                  <c:v>409.649447</c:v>
                </c:pt>
                <c:pt idx="19">
                  <c:v>424.896352</c:v>
                </c:pt>
                <c:pt idx="20">
                  <c:v>452.388327</c:v>
                </c:pt>
                <c:pt idx="21">
                  <c:v>490.05514</c:v>
                </c:pt>
                <c:pt idx="22">
                  <c:v>520.252185</c:v>
                </c:pt>
                <c:pt idx="23">
                  <c:v>549.439479</c:v>
                </c:pt>
                <c:pt idx="24">
                  <c:v>579.308077</c:v>
                </c:pt>
                <c:pt idx="25">
                  <c:v>614.998486</c:v>
                </c:pt>
                <c:pt idx="26">
                  <c:v>654.763467</c:v>
                </c:pt>
                <c:pt idx="27">
                  <c:v>697.581648</c:v>
                </c:pt>
                <c:pt idx="28">
                  <c:v>748.181178</c:v>
                </c:pt>
                <c:pt idx="29">
                  <c:v>806.682649</c:v>
                </c:pt>
                <c:pt idx="30">
                  <c:v>873.363753</c:v>
                </c:pt>
                <c:pt idx="31">
                  <c:v>947.293155</c:v>
                </c:pt>
                <c:pt idx="32">
                  <c:v>1028.671101</c:v>
                </c:pt>
                <c:pt idx="33">
                  <c:v>1116.749712</c:v>
                </c:pt>
                <c:pt idx="34">
                  <c:v>1210.254036</c:v>
                </c:pt>
                <c:pt idx="35">
                  <c:v>1296.629624</c:v>
                </c:pt>
                <c:pt idx="36">
                  <c:v>1388.961961</c:v>
                </c:pt>
                <c:pt idx="37">
                  <c:v>1482.921871</c:v>
                </c:pt>
                <c:pt idx="38">
                  <c:v>1580.88014</c:v>
                </c:pt>
                <c:pt idx="39">
                  <c:v>1690.241487</c:v>
                </c:pt>
                <c:pt idx="40">
                  <c:v>1803.664099</c:v>
                </c:pt>
                <c:pt idx="41">
                  <c:v>1927.324377</c:v>
                </c:pt>
                <c:pt idx="42">
                  <c:v>2054.200278</c:v>
                </c:pt>
                <c:pt idx="43">
                  <c:v>2182.197951</c:v>
                </c:pt>
                <c:pt idx="44">
                  <c:v>2311.533896</c:v>
                </c:pt>
                <c:pt idx="45">
                  <c:v>2439.786909</c:v>
                </c:pt>
                <c:pt idx="46">
                  <c:v>2571.263584</c:v>
                </c:pt>
                <c:pt idx="47">
                  <c:v>2702.477156</c:v>
                </c:pt>
                <c:pt idx="48">
                  <c:v>2829.052217</c:v>
                </c:pt>
                <c:pt idx="49">
                  <c:v>2943.939978</c:v>
                </c:pt>
                <c:pt idx="50">
                  <c:v>3047.973023</c:v>
                </c:pt>
                <c:pt idx="51">
                  <c:v>3142.002437</c:v>
                </c:pt>
                <c:pt idx="52">
                  <c:v>3223.788758</c:v>
                </c:pt>
                <c:pt idx="53">
                  <c:v>3293.73377</c:v>
                </c:pt>
                <c:pt idx="54">
                  <c:v>3347.517219</c:v>
                </c:pt>
                <c:pt idx="55">
                  <c:v>3382.978673</c:v>
                </c:pt>
                <c:pt idx="56">
                  <c:v>3398.066038</c:v>
                </c:pt>
                <c:pt idx="57">
                  <c:v>3396.608445</c:v>
                </c:pt>
                <c:pt idx="58">
                  <c:v>3384.280377</c:v>
                </c:pt>
                <c:pt idx="59">
                  <c:v>3363.322481</c:v>
                </c:pt>
                <c:pt idx="60">
                  <c:v>3332.437632</c:v>
                </c:pt>
                <c:pt idx="61">
                  <c:v>3293.071431</c:v>
                </c:pt>
                <c:pt idx="62">
                  <c:v>3244.774376</c:v>
                </c:pt>
                <c:pt idx="63">
                  <c:v>3188.493731</c:v>
                </c:pt>
                <c:pt idx="64">
                  <c:v>3125.853141</c:v>
                </c:pt>
                <c:pt idx="65">
                  <c:v>3059.116239</c:v>
                </c:pt>
                <c:pt idx="66">
                  <c:v>2991.857307</c:v>
                </c:pt>
                <c:pt idx="67">
                  <c:v>2926.461416</c:v>
                </c:pt>
                <c:pt idx="68">
                  <c:v>2863.068463</c:v>
                </c:pt>
                <c:pt idx="69">
                  <c:v>2805.813578</c:v>
                </c:pt>
                <c:pt idx="70">
                  <c:v>2753.115283</c:v>
                </c:pt>
                <c:pt idx="71">
                  <c:v>2702.943384</c:v>
                </c:pt>
                <c:pt idx="72">
                  <c:v>2656.101939</c:v>
                </c:pt>
                <c:pt idx="73">
                  <c:v>2609.222144</c:v>
                </c:pt>
                <c:pt idx="74">
                  <c:v>2565.853529</c:v>
                </c:pt>
                <c:pt idx="75">
                  <c:v>2529.286928</c:v>
                </c:pt>
                <c:pt idx="76">
                  <c:v>2500.638163</c:v>
                </c:pt>
                <c:pt idx="77">
                  <c:v>2479.969448</c:v>
                </c:pt>
                <c:pt idx="78">
                  <c:v>2464.574132</c:v>
                </c:pt>
                <c:pt idx="79">
                  <c:v>2456.637531</c:v>
                </c:pt>
                <c:pt idx="80">
                  <c:v>2452.767579</c:v>
                </c:pt>
                <c:pt idx="81">
                  <c:v>2457.308412</c:v>
                </c:pt>
                <c:pt idx="82">
                  <c:v>2469.69672</c:v>
                </c:pt>
                <c:pt idx="83">
                  <c:v>2493.33214</c:v>
                </c:pt>
                <c:pt idx="84">
                  <c:v>2526.40473</c:v>
                </c:pt>
                <c:pt idx="85">
                  <c:v>2566.737266</c:v>
                </c:pt>
                <c:pt idx="86">
                  <c:v>2613.626631</c:v>
                </c:pt>
                <c:pt idx="87">
                  <c:v>2665.73084</c:v>
                </c:pt>
                <c:pt idx="88">
                  <c:v>2723.652829</c:v>
                </c:pt>
                <c:pt idx="89">
                  <c:v>2783.959557</c:v>
                </c:pt>
                <c:pt idx="90">
                  <c:v>2843.335355</c:v>
                </c:pt>
                <c:pt idx="91">
                  <c:v>2898.945151</c:v>
                </c:pt>
                <c:pt idx="92">
                  <c:v>2948.010792</c:v>
                </c:pt>
                <c:pt idx="93">
                  <c:v>2995.062135</c:v>
                </c:pt>
                <c:pt idx="94">
                  <c:v>3038.876201</c:v>
                </c:pt>
                <c:pt idx="95">
                  <c:v>3081.59987</c:v>
                </c:pt>
                <c:pt idx="96">
                  <c:v>3120.543505</c:v>
                </c:pt>
                <c:pt idx="97">
                  <c:v>3151.740213</c:v>
                </c:pt>
                <c:pt idx="98">
                  <c:v>3174.44226</c:v>
                </c:pt>
                <c:pt idx="99">
                  <c:v>3187.779847</c:v>
                </c:pt>
                <c:pt idx="100">
                  <c:v>3194.52902</c:v>
                </c:pt>
                <c:pt idx="101">
                  <c:v>3195.704152</c:v>
                </c:pt>
                <c:pt idx="102">
                  <c:v>3189.074257</c:v>
                </c:pt>
                <c:pt idx="103">
                  <c:v>3175.611281</c:v>
                </c:pt>
                <c:pt idx="104">
                  <c:v>3155.909232</c:v>
                </c:pt>
                <c:pt idx="105">
                  <c:v>3133.650127</c:v>
                </c:pt>
                <c:pt idx="106">
                  <c:v>3109.325035</c:v>
                </c:pt>
                <c:pt idx="107">
                  <c:v>3080.98761</c:v>
                </c:pt>
                <c:pt idx="108">
                  <c:v>3049.51107</c:v>
                </c:pt>
                <c:pt idx="109">
                  <c:v>3016.437201</c:v>
                </c:pt>
                <c:pt idx="110">
                  <c:v>2984.525837</c:v>
                </c:pt>
                <c:pt idx="111">
                  <c:v>2956.600624</c:v>
                </c:pt>
                <c:pt idx="112">
                  <c:v>2930.117363</c:v>
                </c:pt>
                <c:pt idx="113">
                  <c:v>2904.611148</c:v>
                </c:pt>
                <c:pt idx="114">
                  <c:v>2882.543895</c:v>
                </c:pt>
                <c:pt idx="115">
                  <c:v>2862.195502</c:v>
                </c:pt>
                <c:pt idx="116">
                  <c:v>2842.469352</c:v>
                </c:pt>
                <c:pt idx="117">
                  <c:v>2820.199085</c:v>
                </c:pt>
                <c:pt idx="118">
                  <c:v>2797.994753</c:v>
                </c:pt>
                <c:pt idx="119">
                  <c:v>2773.518373</c:v>
                </c:pt>
                <c:pt idx="120">
                  <c:v>2749.451473</c:v>
                </c:pt>
                <c:pt idx="121">
                  <c:v>2723.623003</c:v>
                </c:pt>
                <c:pt idx="122">
                  <c:v>2699.360377</c:v>
                </c:pt>
                <c:pt idx="123">
                  <c:v>2677.078323</c:v>
                </c:pt>
                <c:pt idx="124">
                  <c:v>2655.70314</c:v>
                </c:pt>
                <c:pt idx="125">
                  <c:v>2634.068675</c:v>
                </c:pt>
                <c:pt idx="126">
                  <c:v>2612.529219</c:v>
                </c:pt>
                <c:pt idx="127">
                  <c:v>2591.115499</c:v>
                </c:pt>
                <c:pt idx="128">
                  <c:v>2569.870825</c:v>
                </c:pt>
                <c:pt idx="129">
                  <c:v>2548.142001</c:v>
                </c:pt>
                <c:pt idx="130">
                  <c:v>2525.134356</c:v>
                </c:pt>
                <c:pt idx="131">
                  <c:v>2502.443026</c:v>
                </c:pt>
                <c:pt idx="132">
                  <c:v>2482.804155</c:v>
                </c:pt>
                <c:pt idx="133">
                  <c:v>2462.971899</c:v>
                </c:pt>
                <c:pt idx="134">
                  <c:v>2443.22028</c:v>
                </c:pt>
                <c:pt idx="135">
                  <c:v>2422.596861</c:v>
                </c:pt>
                <c:pt idx="136">
                  <c:v>2401.416424</c:v>
                </c:pt>
                <c:pt idx="137">
                  <c:v>2378.909907</c:v>
                </c:pt>
                <c:pt idx="138">
                  <c:v>2356.556566</c:v>
                </c:pt>
                <c:pt idx="139">
                  <c:v>2336.714971</c:v>
                </c:pt>
                <c:pt idx="140">
                  <c:v>2317.506832</c:v>
                </c:pt>
                <c:pt idx="141">
                  <c:v>2298.066301</c:v>
                </c:pt>
                <c:pt idx="142">
                  <c:v>2277.768665</c:v>
                </c:pt>
                <c:pt idx="143">
                  <c:v>2254.474228</c:v>
                </c:pt>
                <c:pt idx="144">
                  <c:v>2227.984424</c:v>
                </c:pt>
                <c:pt idx="145">
                  <c:v>2199.263269</c:v>
                </c:pt>
                <c:pt idx="146">
                  <c:v>2166.318813</c:v>
                </c:pt>
                <c:pt idx="147">
                  <c:v>2130.260168</c:v>
                </c:pt>
                <c:pt idx="148">
                  <c:v>2093.456214</c:v>
                </c:pt>
                <c:pt idx="149">
                  <c:v>2057.033983</c:v>
                </c:pt>
                <c:pt idx="150">
                  <c:v>2020.362764</c:v>
                </c:pt>
                <c:pt idx="151">
                  <c:v>1984.511655</c:v>
                </c:pt>
                <c:pt idx="152">
                  <c:v>1947.361841</c:v>
                </c:pt>
                <c:pt idx="153">
                  <c:v>1908.433971</c:v>
                </c:pt>
                <c:pt idx="154">
                  <c:v>1867.953828</c:v>
                </c:pt>
                <c:pt idx="155">
                  <c:v>1826.671062</c:v>
                </c:pt>
                <c:pt idx="156">
                  <c:v>1785.038157</c:v>
                </c:pt>
                <c:pt idx="157">
                  <c:v>1743.150868</c:v>
                </c:pt>
                <c:pt idx="158">
                  <c:v>1700.995716</c:v>
                </c:pt>
                <c:pt idx="159">
                  <c:v>1659.715732</c:v>
                </c:pt>
                <c:pt idx="160">
                  <c:v>1620.493918</c:v>
                </c:pt>
                <c:pt idx="161">
                  <c:v>1582.494795</c:v>
                </c:pt>
                <c:pt idx="162">
                  <c:v>1545.241041</c:v>
                </c:pt>
                <c:pt idx="163">
                  <c:v>1507.985306</c:v>
                </c:pt>
                <c:pt idx="164">
                  <c:v>1469.368436</c:v>
                </c:pt>
                <c:pt idx="165">
                  <c:v>1428.557695</c:v>
                </c:pt>
                <c:pt idx="166">
                  <c:v>1388.850425</c:v>
                </c:pt>
                <c:pt idx="167">
                  <c:v>1350.103545</c:v>
                </c:pt>
                <c:pt idx="168">
                  <c:v>1314.228432</c:v>
                </c:pt>
                <c:pt idx="169">
                  <c:v>1279.765685</c:v>
                </c:pt>
                <c:pt idx="170">
                  <c:v>1245.431498</c:v>
                </c:pt>
                <c:pt idx="171">
                  <c:v>1209.283537</c:v>
                </c:pt>
                <c:pt idx="172">
                  <c:v>1171.121423</c:v>
                </c:pt>
                <c:pt idx="173">
                  <c:v>1131.769527</c:v>
                </c:pt>
                <c:pt idx="174">
                  <c:v>1091.473756</c:v>
                </c:pt>
                <c:pt idx="175">
                  <c:v>1051.871629</c:v>
                </c:pt>
                <c:pt idx="176">
                  <c:v>1009.74178</c:v>
                </c:pt>
                <c:pt idx="177">
                  <c:v>961.657485</c:v>
                </c:pt>
                <c:pt idx="178">
                  <c:v>916.800936</c:v>
                </c:pt>
                <c:pt idx="179">
                  <c:v>871.430958</c:v>
                </c:pt>
                <c:pt idx="180">
                  <c:v>829.26222</c:v>
                </c:pt>
                <c:pt idx="181">
                  <c:v>788.966119</c:v>
                </c:pt>
                <c:pt idx="182">
                  <c:v>748.683297</c:v>
                </c:pt>
                <c:pt idx="183">
                  <c:v>710.86533</c:v>
                </c:pt>
                <c:pt idx="184">
                  <c:v>673.244988</c:v>
                </c:pt>
                <c:pt idx="185">
                  <c:v>637.080653</c:v>
                </c:pt>
                <c:pt idx="186">
                  <c:v>602.299086</c:v>
                </c:pt>
                <c:pt idx="187">
                  <c:v>569.839533</c:v>
                </c:pt>
                <c:pt idx="188">
                  <c:v>537.617937</c:v>
                </c:pt>
                <c:pt idx="189">
                  <c:v>507.081309</c:v>
                </c:pt>
                <c:pt idx="190">
                  <c:v>478.032073</c:v>
                </c:pt>
                <c:pt idx="191">
                  <c:v>450.21512</c:v>
                </c:pt>
                <c:pt idx="192">
                  <c:v>421.776845</c:v>
                </c:pt>
                <c:pt idx="193">
                  <c:v>396.202881</c:v>
                </c:pt>
                <c:pt idx="194">
                  <c:v>370.981702</c:v>
                </c:pt>
                <c:pt idx="195">
                  <c:v>348.131509</c:v>
                </c:pt>
                <c:pt idx="196">
                  <c:v>325.847906</c:v>
                </c:pt>
                <c:pt idx="197">
                  <c:v>304.004961</c:v>
                </c:pt>
                <c:pt idx="198">
                  <c:v>284.062012</c:v>
                </c:pt>
                <c:pt idx="199">
                  <c:v>264.571156</c:v>
                </c:pt>
                <c:pt idx="200">
                  <c:v>246.264851</c:v>
                </c:pt>
                <c:pt idx="201">
                  <c:v>228.318107</c:v>
                </c:pt>
                <c:pt idx="202">
                  <c:v>211.671895</c:v>
                </c:pt>
                <c:pt idx="203">
                  <c:v>196.653853</c:v>
                </c:pt>
                <c:pt idx="204">
                  <c:v>183.034442</c:v>
                </c:pt>
                <c:pt idx="205">
                  <c:v>169.062988</c:v>
                </c:pt>
                <c:pt idx="206">
                  <c:v>156.631273</c:v>
                </c:pt>
                <c:pt idx="207">
                  <c:v>144.065355</c:v>
                </c:pt>
                <c:pt idx="208">
                  <c:v>131.986787</c:v>
                </c:pt>
                <c:pt idx="209">
                  <c:v>121.432818</c:v>
                </c:pt>
                <c:pt idx="210">
                  <c:v>111.211487</c:v>
                </c:pt>
                <c:pt idx="211">
                  <c:v>101.675832</c:v>
                </c:pt>
                <c:pt idx="212">
                  <c:v>92.512604</c:v>
                </c:pt>
                <c:pt idx="213">
                  <c:v>84.322398</c:v>
                </c:pt>
                <c:pt idx="214">
                  <c:v>76.241457</c:v>
                </c:pt>
                <c:pt idx="215">
                  <c:v>69.579157</c:v>
                </c:pt>
                <c:pt idx="216">
                  <c:v>62.294473</c:v>
                </c:pt>
                <c:pt idx="217">
                  <c:v>56.452272</c:v>
                </c:pt>
                <c:pt idx="218">
                  <c:v>49.873378</c:v>
                </c:pt>
                <c:pt idx="219">
                  <c:v>43.876114</c:v>
                </c:pt>
                <c:pt idx="220">
                  <c:v>38.600922</c:v>
                </c:pt>
                <c:pt idx="221">
                  <c:v>33.800084</c:v>
                </c:pt>
                <c:pt idx="222">
                  <c:v>28.839644</c:v>
                </c:pt>
                <c:pt idx="223">
                  <c:v>23.540191</c:v>
                </c:pt>
                <c:pt idx="224">
                  <c:v>19.303346</c:v>
                </c:pt>
                <c:pt idx="225">
                  <c:v>15.418695</c:v>
                </c:pt>
                <c:pt idx="226">
                  <c:v>11.402438</c:v>
                </c:pt>
                <c:pt idx="227">
                  <c:v>8.217248</c:v>
                </c:pt>
                <c:pt idx="228">
                  <c:v>4.919154</c:v>
                </c:pt>
                <c:pt idx="229">
                  <c:v>1.269947</c:v>
                </c:pt>
                <c:pt idx="230">
                  <c:v>-0.737127</c:v>
                </c:pt>
                <c:pt idx="231">
                  <c:v>-3.57198</c:v>
                </c:pt>
                <c:pt idx="232">
                  <c:v>-5.927728</c:v>
                </c:pt>
                <c:pt idx="233">
                  <c:v>-8.991248</c:v>
                </c:pt>
                <c:pt idx="234">
                  <c:v>-11.352192</c:v>
                </c:pt>
                <c:pt idx="235">
                  <c:v>-13.469862</c:v>
                </c:pt>
                <c:pt idx="236">
                  <c:v>-15.70817</c:v>
                </c:pt>
                <c:pt idx="237">
                  <c:v>-17.598619</c:v>
                </c:pt>
                <c:pt idx="238">
                  <c:v>-19.350461</c:v>
                </c:pt>
                <c:pt idx="239">
                  <c:v>-20.49037</c:v>
                </c:pt>
                <c:pt idx="240">
                  <c:v>-22.370254</c:v>
                </c:pt>
                <c:pt idx="241">
                  <c:v>-23.300723</c:v>
                </c:pt>
                <c:pt idx="242">
                  <c:v>-25.201443</c:v>
                </c:pt>
                <c:pt idx="243">
                  <c:v>-26.500778</c:v>
                </c:pt>
                <c:pt idx="244">
                  <c:v>-27.940239</c:v>
                </c:pt>
                <c:pt idx="245">
                  <c:v>-28.548229</c:v>
                </c:pt>
                <c:pt idx="246">
                  <c:v>-30.230042</c:v>
                </c:pt>
                <c:pt idx="247">
                  <c:v>-31.808459</c:v>
                </c:pt>
                <c:pt idx="248">
                  <c:v>-32.302773</c:v>
                </c:pt>
                <c:pt idx="249">
                  <c:v>-33.522729</c:v>
                </c:pt>
                <c:pt idx="250">
                  <c:v>-34.517446</c:v>
                </c:pt>
                <c:pt idx="251">
                  <c:v>-35.740823</c:v>
                </c:pt>
                <c:pt idx="252">
                  <c:v>-36.840427</c:v>
                </c:pt>
                <c:pt idx="253">
                  <c:v>-37.325651</c:v>
                </c:pt>
                <c:pt idx="254">
                  <c:v>-37.211364</c:v>
                </c:pt>
                <c:pt idx="255">
                  <c:v>-38.532462</c:v>
                </c:pt>
                <c:pt idx="256">
                  <c:v>-39.024255</c:v>
                </c:pt>
                <c:pt idx="257">
                  <c:v>-39.983357</c:v>
                </c:pt>
                <c:pt idx="258">
                  <c:v>-39.745454</c:v>
                </c:pt>
                <c:pt idx="259">
                  <c:v>-40.183832</c:v>
                </c:pt>
                <c:pt idx="260">
                  <c:v>-40.133329</c:v>
                </c:pt>
                <c:pt idx="261">
                  <c:v>-40.081748</c:v>
                </c:pt>
                <c:pt idx="262">
                  <c:v>-40.503814</c:v>
                </c:pt>
                <c:pt idx="263">
                  <c:v>-40.679064</c:v>
                </c:pt>
                <c:pt idx="264">
                  <c:v>-41.096728</c:v>
                </c:pt>
                <c:pt idx="265">
                  <c:v>-41.750044</c:v>
                </c:pt>
                <c:pt idx="266">
                  <c:v>-42.315875</c:v>
                </c:pt>
                <c:pt idx="267">
                  <c:v>-43.00136</c:v>
                </c:pt>
                <c:pt idx="268">
                  <c:v>-43.226173</c:v>
                </c:pt>
                <c:pt idx="269">
                  <c:v>-43.583593</c:v>
                </c:pt>
                <c:pt idx="270">
                  <c:v>-43.837445</c:v>
                </c:pt>
                <c:pt idx="271">
                  <c:v>-44.083874</c:v>
                </c:pt>
                <c:pt idx="272">
                  <c:v>-44.839722</c:v>
                </c:pt>
                <c:pt idx="273">
                  <c:v>-45.012696</c:v>
                </c:pt>
                <c:pt idx="274">
                  <c:v>-45.796253</c:v>
                </c:pt>
                <c:pt idx="275">
                  <c:v>-45.516183</c:v>
                </c:pt>
                <c:pt idx="276">
                  <c:v>-45.79922</c:v>
                </c:pt>
                <c:pt idx="277">
                  <c:v>-46.327403</c:v>
                </c:pt>
                <c:pt idx="278">
                  <c:v>-46.623844</c:v>
                </c:pt>
                <c:pt idx="279">
                  <c:v>-47.130316</c:v>
                </c:pt>
                <c:pt idx="280">
                  <c:v>-46.677623</c:v>
                </c:pt>
                <c:pt idx="281">
                  <c:v>-46.933233</c:v>
                </c:pt>
                <c:pt idx="282">
                  <c:v>-46.463456</c:v>
                </c:pt>
                <c:pt idx="283">
                  <c:v>-46.692026</c:v>
                </c:pt>
                <c:pt idx="284">
                  <c:v>-46.199071</c:v>
                </c:pt>
                <c:pt idx="285">
                  <c:v>-45.940878</c:v>
                </c:pt>
                <c:pt idx="286">
                  <c:v>-45.575181</c:v>
                </c:pt>
                <c:pt idx="287">
                  <c:v>-46.014248</c:v>
                </c:pt>
                <c:pt idx="288">
                  <c:v>-45.994193</c:v>
                </c:pt>
                <c:pt idx="289">
                  <c:v>-45.963739</c:v>
                </c:pt>
                <c:pt idx="290">
                  <c:v>-45.935289</c:v>
                </c:pt>
                <c:pt idx="291">
                  <c:v>-46.264193</c:v>
                </c:pt>
                <c:pt idx="292">
                  <c:v>-46.254836</c:v>
                </c:pt>
                <c:pt idx="293">
                  <c:v>-46.570817</c:v>
                </c:pt>
                <c:pt idx="294">
                  <c:v>-45.481324</c:v>
                </c:pt>
                <c:pt idx="295">
                  <c:v>-45.813492</c:v>
                </c:pt>
                <c:pt idx="296">
                  <c:v>-45.912463</c:v>
                </c:pt>
                <c:pt idx="297">
                  <c:v>-45.418885</c:v>
                </c:pt>
                <c:pt idx="298">
                  <c:v>-45.657143</c:v>
                </c:pt>
                <c:pt idx="299">
                  <c:v>-46.370709</c:v>
                </c:pt>
                <c:pt idx="300">
                  <c:v>-46.146795</c:v>
                </c:pt>
                <c:pt idx="301">
                  <c:v>-46.406387</c:v>
                </c:pt>
                <c:pt idx="302">
                  <c:v>-46.916336</c:v>
                </c:pt>
                <c:pt idx="303">
                  <c:v>-46.571774</c:v>
                </c:pt>
                <c:pt idx="304">
                  <c:v>-46.725424</c:v>
                </c:pt>
                <c:pt idx="305">
                  <c:v>-46.645041</c:v>
                </c:pt>
                <c:pt idx="306">
                  <c:v>-46.324962</c:v>
                </c:pt>
                <c:pt idx="307">
                  <c:v>-45.897616</c:v>
                </c:pt>
                <c:pt idx="308">
                  <c:v>-46.519378</c:v>
                </c:pt>
                <c:pt idx="309">
                  <c:v>-46.186216</c:v>
                </c:pt>
                <c:pt idx="310">
                  <c:v>-46.327505</c:v>
                </c:pt>
                <c:pt idx="311">
                  <c:v>-45.651371</c:v>
                </c:pt>
                <c:pt idx="312">
                  <c:v>-45.551143</c:v>
                </c:pt>
                <c:pt idx="313">
                  <c:v>-45.310229</c:v>
                </c:pt>
                <c:pt idx="314">
                  <c:v>-45.051667</c:v>
                </c:pt>
                <c:pt idx="315">
                  <c:v>-45.381529</c:v>
                </c:pt>
                <c:pt idx="316">
                  <c:v>-44.980319</c:v>
                </c:pt>
                <c:pt idx="317">
                  <c:v>-45.652756</c:v>
                </c:pt>
                <c:pt idx="318">
                  <c:v>-45.022972</c:v>
                </c:pt>
                <c:pt idx="319">
                  <c:v>-46.53973</c:v>
                </c:pt>
                <c:pt idx="320">
                  <c:v>-46.520485</c:v>
                </c:pt>
                <c:pt idx="321">
                  <c:v>-47.078424</c:v>
                </c:pt>
                <c:pt idx="322">
                  <c:v>-47.277125</c:v>
                </c:pt>
                <c:pt idx="323">
                  <c:v>-47.258217</c:v>
                </c:pt>
                <c:pt idx="324">
                  <c:v>-46.873684</c:v>
                </c:pt>
                <c:pt idx="325">
                  <c:v>-46.611824</c:v>
                </c:pt>
                <c:pt idx="326">
                  <c:v>-46.360939</c:v>
                </c:pt>
                <c:pt idx="327">
                  <c:v>-47.304223</c:v>
                </c:pt>
                <c:pt idx="328">
                  <c:v>-47.52618</c:v>
                </c:pt>
                <c:pt idx="329">
                  <c:v>-47.520639</c:v>
                </c:pt>
                <c:pt idx="330">
                  <c:v>-47.534048</c:v>
                </c:pt>
                <c:pt idx="331">
                  <c:v>-47.067198</c:v>
                </c:pt>
                <c:pt idx="332">
                  <c:v>-47.224828</c:v>
                </c:pt>
                <c:pt idx="333">
                  <c:v>-46.888481</c:v>
                </c:pt>
                <c:pt idx="334">
                  <c:v>-46.921473</c:v>
                </c:pt>
                <c:pt idx="335">
                  <c:v>-46.961832</c:v>
                </c:pt>
                <c:pt idx="336">
                  <c:v>-47.579548</c:v>
                </c:pt>
                <c:pt idx="337">
                  <c:v>-47.371542</c:v>
                </c:pt>
                <c:pt idx="338">
                  <c:v>-47.636248</c:v>
                </c:pt>
                <c:pt idx="339">
                  <c:v>-47.416623</c:v>
                </c:pt>
                <c:pt idx="340">
                  <c:v>-47.427409</c:v>
                </c:pt>
                <c:pt idx="341">
                  <c:v>-47.439288</c:v>
                </c:pt>
                <c:pt idx="342">
                  <c:v>-47.208979</c:v>
                </c:pt>
                <c:pt idx="343">
                  <c:v>-47.092967</c:v>
                </c:pt>
                <c:pt idx="344">
                  <c:v>-47.691855</c:v>
                </c:pt>
                <c:pt idx="345">
                  <c:v>-47.321587</c:v>
                </c:pt>
                <c:pt idx="346">
                  <c:v>-47.06032</c:v>
                </c:pt>
                <c:pt idx="347">
                  <c:v>-47.394343</c:v>
                </c:pt>
                <c:pt idx="348">
                  <c:v>-46.774267</c:v>
                </c:pt>
                <c:pt idx="349">
                  <c:v>-47.09149</c:v>
                </c:pt>
                <c:pt idx="350">
                  <c:v>-46.598049</c:v>
                </c:pt>
                <c:pt idx="351">
                  <c:v>-46.702345</c:v>
                </c:pt>
                <c:pt idx="352">
                  <c:v>-46.669898</c:v>
                </c:pt>
                <c:pt idx="353">
                  <c:v>-46.281163</c:v>
                </c:pt>
                <c:pt idx="354">
                  <c:v>-46.620563</c:v>
                </c:pt>
                <c:pt idx="355">
                  <c:v>-46.613587</c:v>
                </c:pt>
                <c:pt idx="356">
                  <c:v>-46.1204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3:$I$359</c:f>
              <c:numCache>
                <c:formatCode>General</c:formatCode>
                <c:ptCount val="357"/>
                <c:pt idx="0">
                  <c:v>13.198876</c:v>
                </c:pt>
                <c:pt idx="1">
                  <c:v>13.339058</c:v>
                </c:pt>
                <c:pt idx="2">
                  <c:v>12.579954</c:v>
                </c:pt>
                <c:pt idx="3">
                  <c:v>17.170048</c:v>
                </c:pt>
                <c:pt idx="4">
                  <c:v>19.424352</c:v>
                </c:pt>
                <c:pt idx="5">
                  <c:v>27.598592</c:v>
                </c:pt>
                <c:pt idx="6">
                  <c:v>34.010848</c:v>
                </c:pt>
                <c:pt idx="7">
                  <c:v>33.704402</c:v>
                </c:pt>
                <c:pt idx="8">
                  <c:v>29.569</c:v>
                </c:pt>
                <c:pt idx="9">
                  <c:v>26.268089</c:v>
                </c:pt>
                <c:pt idx="10">
                  <c:v>29.077252</c:v>
                </c:pt>
                <c:pt idx="11">
                  <c:v>28.828644</c:v>
                </c:pt>
                <c:pt idx="12">
                  <c:v>27.707952</c:v>
                </c:pt>
                <c:pt idx="13">
                  <c:v>30.085502</c:v>
                </c:pt>
                <c:pt idx="14">
                  <c:v>36.518642</c:v>
                </c:pt>
                <c:pt idx="15">
                  <c:v>49.088656</c:v>
                </c:pt>
                <c:pt idx="16">
                  <c:v>59.332413</c:v>
                </c:pt>
                <c:pt idx="17">
                  <c:v>60.030319</c:v>
                </c:pt>
                <c:pt idx="18">
                  <c:v>54.928119</c:v>
                </c:pt>
                <c:pt idx="19">
                  <c:v>55.128735</c:v>
                </c:pt>
                <c:pt idx="20">
                  <c:v>57.42477</c:v>
                </c:pt>
                <c:pt idx="21">
                  <c:v>54.57276</c:v>
                </c:pt>
                <c:pt idx="22">
                  <c:v>48.381178</c:v>
                </c:pt>
                <c:pt idx="23">
                  <c:v>44.599603</c:v>
                </c:pt>
                <c:pt idx="24">
                  <c:v>42.347836</c:v>
                </c:pt>
                <c:pt idx="25">
                  <c:v>40.482297</c:v>
                </c:pt>
                <c:pt idx="26">
                  <c:v>40.690827</c:v>
                </c:pt>
                <c:pt idx="27">
                  <c:v>44.683507</c:v>
                </c:pt>
                <c:pt idx="28">
                  <c:v>47.700827</c:v>
                </c:pt>
                <c:pt idx="29">
                  <c:v>50.851456</c:v>
                </c:pt>
                <c:pt idx="30">
                  <c:v>54.182089</c:v>
                </c:pt>
                <c:pt idx="31">
                  <c:v>58.060111</c:v>
                </c:pt>
                <c:pt idx="32">
                  <c:v>60.433118</c:v>
                </c:pt>
                <c:pt idx="33">
                  <c:v>62.111278</c:v>
                </c:pt>
                <c:pt idx="34">
                  <c:v>66.068334</c:v>
                </c:pt>
                <c:pt idx="35">
                  <c:v>72.43571</c:v>
                </c:pt>
                <c:pt idx="36">
                  <c:v>80.801661</c:v>
                </c:pt>
                <c:pt idx="37">
                  <c:v>89.34725</c:v>
                </c:pt>
                <c:pt idx="38">
                  <c:v>99.684745</c:v>
                </c:pt>
                <c:pt idx="39">
                  <c:v>112.328935</c:v>
                </c:pt>
                <c:pt idx="40">
                  <c:v>127.865571</c:v>
                </c:pt>
                <c:pt idx="41">
                  <c:v>145.941515</c:v>
                </c:pt>
                <c:pt idx="42">
                  <c:v>164.86285</c:v>
                </c:pt>
                <c:pt idx="43">
                  <c:v>184.458538</c:v>
                </c:pt>
                <c:pt idx="44">
                  <c:v>205.278553</c:v>
                </c:pt>
                <c:pt idx="45">
                  <c:v>226.610254</c:v>
                </c:pt>
                <c:pt idx="46">
                  <c:v>246.521512</c:v>
                </c:pt>
                <c:pt idx="47">
                  <c:v>265.066342</c:v>
                </c:pt>
                <c:pt idx="48">
                  <c:v>282.516161</c:v>
                </c:pt>
                <c:pt idx="49">
                  <c:v>299.212053</c:v>
                </c:pt>
                <c:pt idx="50">
                  <c:v>315.842807</c:v>
                </c:pt>
                <c:pt idx="51">
                  <c:v>332.164686</c:v>
                </c:pt>
                <c:pt idx="52">
                  <c:v>349.783667</c:v>
                </c:pt>
                <c:pt idx="53">
                  <c:v>368.375806</c:v>
                </c:pt>
                <c:pt idx="54">
                  <c:v>388.612248</c:v>
                </c:pt>
                <c:pt idx="55">
                  <c:v>409.410579</c:v>
                </c:pt>
                <c:pt idx="56">
                  <c:v>430.470154</c:v>
                </c:pt>
                <c:pt idx="57">
                  <c:v>452.468038</c:v>
                </c:pt>
                <c:pt idx="58">
                  <c:v>474.715721</c:v>
                </c:pt>
                <c:pt idx="59">
                  <c:v>497.453122</c:v>
                </c:pt>
                <c:pt idx="60">
                  <c:v>521.084585</c:v>
                </c:pt>
                <c:pt idx="61">
                  <c:v>545.007653</c:v>
                </c:pt>
                <c:pt idx="62">
                  <c:v>569.601049</c:v>
                </c:pt>
                <c:pt idx="63">
                  <c:v>594.808092</c:v>
                </c:pt>
                <c:pt idx="64">
                  <c:v>620.693187</c:v>
                </c:pt>
                <c:pt idx="65">
                  <c:v>645.338718</c:v>
                </c:pt>
                <c:pt idx="66">
                  <c:v>669.234775</c:v>
                </c:pt>
                <c:pt idx="67">
                  <c:v>691.934416</c:v>
                </c:pt>
                <c:pt idx="68">
                  <c:v>713.183541</c:v>
                </c:pt>
                <c:pt idx="69">
                  <c:v>732.320831</c:v>
                </c:pt>
                <c:pt idx="70">
                  <c:v>749.523909</c:v>
                </c:pt>
                <c:pt idx="71">
                  <c:v>766.271893</c:v>
                </c:pt>
                <c:pt idx="72">
                  <c:v>781.899219</c:v>
                </c:pt>
                <c:pt idx="73">
                  <c:v>796.701578</c:v>
                </c:pt>
                <c:pt idx="74">
                  <c:v>812.060356</c:v>
                </c:pt>
                <c:pt idx="75">
                  <c:v>827.856868</c:v>
                </c:pt>
                <c:pt idx="76">
                  <c:v>844.759975</c:v>
                </c:pt>
                <c:pt idx="77">
                  <c:v>862.132492</c:v>
                </c:pt>
                <c:pt idx="78">
                  <c:v>880.440775</c:v>
                </c:pt>
                <c:pt idx="79">
                  <c:v>900.470732</c:v>
                </c:pt>
                <c:pt idx="80">
                  <c:v>921.596906</c:v>
                </c:pt>
                <c:pt idx="81">
                  <c:v>943.601877</c:v>
                </c:pt>
                <c:pt idx="82">
                  <c:v>966.059752</c:v>
                </c:pt>
                <c:pt idx="83">
                  <c:v>989.573452</c:v>
                </c:pt>
                <c:pt idx="84">
                  <c:v>1013.680819</c:v>
                </c:pt>
                <c:pt idx="85">
                  <c:v>1038.471703</c:v>
                </c:pt>
                <c:pt idx="86">
                  <c:v>1063.129493</c:v>
                </c:pt>
                <c:pt idx="87">
                  <c:v>1088.154023</c:v>
                </c:pt>
                <c:pt idx="88">
                  <c:v>1112.576085</c:v>
                </c:pt>
                <c:pt idx="89">
                  <c:v>1137.476136</c:v>
                </c:pt>
                <c:pt idx="90">
                  <c:v>1161.653491</c:v>
                </c:pt>
                <c:pt idx="91">
                  <c:v>1186.125554</c:v>
                </c:pt>
                <c:pt idx="92">
                  <c:v>1210.022757</c:v>
                </c:pt>
                <c:pt idx="93">
                  <c:v>1233.915688</c:v>
                </c:pt>
                <c:pt idx="94">
                  <c:v>1258.435507</c:v>
                </c:pt>
                <c:pt idx="95">
                  <c:v>1281.933621</c:v>
                </c:pt>
                <c:pt idx="96">
                  <c:v>1305.376182</c:v>
                </c:pt>
                <c:pt idx="97">
                  <c:v>1328.280684</c:v>
                </c:pt>
                <c:pt idx="98">
                  <c:v>1349.719828</c:v>
                </c:pt>
                <c:pt idx="99">
                  <c:v>1369.623813</c:v>
                </c:pt>
                <c:pt idx="100">
                  <c:v>1388.719426</c:v>
                </c:pt>
                <c:pt idx="101">
                  <c:v>1406.451973</c:v>
                </c:pt>
                <c:pt idx="102">
                  <c:v>1422.889488</c:v>
                </c:pt>
                <c:pt idx="103">
                  <c:v>1438.365737</c:v>
                </c:pt>
                <c:pt idx="104">
                  <c:v>1453.261009</c:v>
                </c:pt>
                <c:pt idx="105">
                  <c:v>1468.143519</c:v>
                </c:pt>
                <c:pt idx="106">
                  <c:v>1482.322932</c:v>
                </c:pt>
                <c:pt idx="107">
                  <c:v>1495.79782</c:v>
                </c:pt>
                <c:pt idx="108">
                  <c:v>1508.778217</c:v>
                </c:pt>
                <c:pt idx="109">
                  <c:v>1520.61672</c:v>
                </c:pt>
                <c:pt idx="110">
                  <c:v>1529.593944</c:v>
                </c:pt>
                <c:pt idx="111">
                  <c:v>1538.112069</c:v>
                </c:pt>
                <c:pt idx="112">
                  <c:v>1545.661786</c:v>
                </c:pt>
                <c:pt idx="113">
                  <c:v>1551.234458</c:v>
                </c:pt>
                <c:pt idx="114">
                  <c:v>1555.79321</c:v>
                </c:pt>
                <c:pt idx="115">
                  <c:v>1558.663711</c:v>
                </c:pt>
                <c:pt idx="116">
                  <c:v>1561.045589</c:v>
                </c:pt>
                <c:pt idx="117">
                  <c:v>1562.609587</c:v>
                </c:pt>
                <c:pt idx="118">
                  <c:v>1563.482202</c:v>
                </c:pt>
                <c:pt idx="119">
                  <c:v>1563.036356</c:v>
                </c:pt>
                <c:pt idx="120">
                  <c:v>1561.564509</c:v>
                </c:pt>
                <c:pt idx="121">
                  <c:v>1559.746203</c:v>
                </c:pt>
                <c:pt idx="122">
                  <c:v>1557.567486</c:v>
                </c:pt>
                <c:pt idx="123">
                  <c:v>1553.951363</c:v>
                </c:pt>
                <c:pt idx="124">
                  <c:v>1550.048793</c:v>
                </c:pt>
                <c:pt idx="125">
                  <c:v>1545.586928</c:v>
                </c:pt>
                <c:pt idx="126">
                  <c:v>1541.549152</c:v>
                </c:pt>
                <c:pt idx="127">
                  <c:v>1536.428119</c:v>
                </c:pt>
                <c:pt idx="128">
                  <c:v>1531.067131</c:v>
                </c:pt>
                <c:pt idx="129">
                  <c:v>1525.717635</c:v>
                </c:pt>
                <c:pt idx="130">
                  <c:v>1520.420789</c:v>
                </c:pt>
                <c:pt idx="131">
                  <c:v>1515.004728</c:v>
                </c:pt>
                <c:pt idx="132">
                  <c:v>1508.827609</c:v>
                </c:pt>
                <c:pt idx="133">
                  <c:v>1502.138269</c:v>
                </c:pt>
                <c:pt idx="134">
                  <c:v>1494.567821</c:v>
                </c:pt>
                <c:pt idx="135">
                  <c:v>1485.689064</c:v>
                </c:pt>
                <c:pt idx="136">
                  <c:v>1476.417421</c:v>
                </c:pt>
                <c:pt idx="137">
                  <c:v>1466.19093</c:v>
                </c:pt>
                <c:pt idx="138">
                  <c:v>1455.424972</c:v>
                </c:pt>
                <c:pt idx="139">
                  <c:v>1444.112841</c:v>
                </c:pt>
                <c:pt idx="140">
                  <c:v>1431.716613</c:v>
                </c:pt>
                <c:pt idx="141">
                  <c:v>1418.074967</c:v>
                </c:pt>
                <c:pt idx="142">
                  <c:v>1403.778087</c:v>
                </c:pt>
                <c:pt idx="143">
                  <c:v>1388.163441</c:v>
                </c:pt>
                <c:pt idx="144">
                  <c:v>1371.732426</c:v>
                </c:pt>
                <c:pt idx="145">
                  <c:v>1354.137891</c:v>
                </c:pt>
                <c:pt idx="146">
                  <c:v>1336.22891</c:v>
                </c:pt>
                <c:pt idx="147">
                  <c:v>1317.117946</c:v>
                </c:pt>
                <c:pt idx="148">
                  <c:v>1297.282654</c:v>
                </c:pt>
                <c:pt idx="149">
                  <c:v>1276.985852</c:v>
                </c:pt>
                <c:pt idx="150">
                  <c:v>1256.152177</c:v>
                </c:pt>
                <c:pt idx="151">
                  <c:v>1234.558787</c:v>
                </c:pt>
                <c:pt idx="152">
                  <c:v>1212.015235</c:v>
                </c:pt>
                <c:pt idx="153">
                  <c:v>1188.739597</c:v>
                </c:pt>
                <c:pt idx="154">
                  <c:v>1164.944123</c:v>
                </c:pt>
                <c:pt idx="155">
                  <c:v>1140.416439</c:v>
                </c:pt>
                <c:pt idx="156">
                  <c:v>1114.814409</c:v>
                </c:pt>
                <c:pt idx="157">
                  <c:v>1089.177835</c:v>
                </c:pt>
                <c:pt idx="158">
                  <c:v>1063.028109</c:v>
                </c:pt>
                <c:pt idx="159">
                  <c:v>1036.950748</c:v>
                </c:pt>
                <c:pt idx="160">
                  <c:v>1010.859989</c:v>
                </c:pt>
                <c:pt idx="161">
                  <c:v>984.860482</c:v>
                </c:pt>
                <c:pt idx="162">
                  <c:v>956.484575</c:v>
                </c:pt>
                <c:pt idx="163">
                  <c:v>928.450396</c:v>
                </c:pt>
                <c:pt idx="164">
                  <c:v>902.592207</c:v>
                </c:pt>
                <c:pt idx="165">
                  <c:v>875.865778</c:v>
                </c:pt>
                <c:pt idx="166">
                  <c:v>848.344076</c:v>
                </c:pt>
                <c:pt idx="167">
                  <c:v>820.477909</c:v>
                </c:pt>
                <c:pt idx="168">
                  <c:v>793.077376</c:v>
                </c:pt>
                <c:pt idx="169">
                  <c:v>765.45038</c:v>
                </c:pt>
                <c:pt idx="170">
                  <c:v>738.22133</c:v>
                </c:pt>
                <c:pt idx="171">
                  <c:v>711.660404</c:v>
                </c:pt>
                <c:pt idx="172">
                  <c:v>685.115054</c:v>
                </c:pt>
                <c:pt idx="173">
                  <c:v>659.018917</c:v>
                </c:pt>
                <c:pt idx="174">
                  <c:v>631.140931</c:v>
                </c:pt>
                <c:pt idx="175">
                  <c:v>604.390492</c:v>
                </c:pt>
                <c:pt idx="176">
                  <c:v>579.323903</c:v>
                </c:pt>
                <c:pt idx="177">
                  <c:v>555.226521</c:v>
                </c:pt>
                <c:pt idx="178">
                  <c:v>530.810428</c:v>
                </c:pt>
                <c:pt idx="179">
                  <c:v>506.624087</c:v>
                </c:pt>
                <c:pt idx="180">
                  <c:v>482.663922</c:v>
                </c:pt>
                <c:pt idx="181">
                  <c:v>459.635788</c:v>
                </c:pt>
                <c:pt idx="182">
                  <c:v>437.071391</c:v>
                </c:pt>
                <c:pt idx="183">
                  <c:v>415.706781</c:v>
                </c:pt>
                <c:pt idx="184">
                  <c:v>394.83993</c:v>
                </c:pt>
                <c:pt idx="185">
                  <c:v>374.453922</c:v>
                </c:pt>
                <c:pt idx="186">
                  <c:v>353.277423</c:v>
                </c:pt>
                <c:pt idx="187">
                  <c:v>333.549564</c:v>
                </c:pt>
                <c:pt idx="188">
                  <c:v>316.776397</c:v>
                </c:pt>
                <c:pt idx="189">
                  <c:v>299.124755</c:v>
                </c:pt>
                <c:pt idx="190">
                  <c:v>280.813266</c:v>
                </c:pt>
                <c:pt idx="191">
                  <c:v>263.628145</c:v>
                </c:pt>
                <c:pt idx="192">
                  <c:v>247.050826</c:v>
                </c:pt>
                <c:pt idx="193">
                  <c:v>230.967214</c:v>
                </c:pt>
                <c:pt idx="194">
                  <c:v>215.07578</c:v>
                </c:pt>
                <c:pt idx="195">
                  <c:v>199.569861</c:v>
                </c:pt>
                <c:pt idx="196">
                  <c:v>184.767102</c:v>
                </c:pt>
                <c:pt idx="197">
                  <c:v>170.986209</c:v>
                </c:pt>
                <c:pt idx="198">
                  <c:v>157.398943</c:v>
                </c:pt>
                <c:pt idx="199">
                  <c:v>144.857231</c:v>
                </c:pt>
                <c:pt idx="200">
                  <c:v>133.205242</c:v>
                </c:pt>
                <c:pt idx="201">
                  <c:v>122.028426</c:v>
                </c:pt>
                <c:pt idx="202">
                  <c:v>112.730263</c:v>
                </c:pt>
                <c:pt idx="203">
                  <c:v>103.697903</c:v>
                </c:pt>
                <c:pt idx="204">
                  <c:v>95.518077</c:v>
                </c:pt>
                <c:pt idx="205">
                  <c:v>88.736192</c:v>
                </c:pt>
                <c:pt idx="206">
                  <c:v>82.708405</c:v>
                </c:pt>
                <c:pt idx="207">
                  <c:v>77.060453</c:v>
                </c:pt>
                <c:pt idx="208">
                  <c:v>72.409458</c:v>
                </c:pt>
                <c:pt idx="209">
                  <c:v>67.838859</c:v>
                </c:pt>
                <c:pt idx="210">
                  <c:v>63.708521</c:v>
                </c:pt>
                <c:pt idx="211">
                  <c:v>59.833971</c:v>
                </c:pt>
                <c:pt idx="212">
                  <c:v>56.498191</c:v>
                </c:pt>
                <c:pt idx="213">
                  <c:v>52.868612</c:v>
                </c:pt>
                <c:pt idx="214">
                  <c:v>50.492172</c:v>
                </c:pt>
                <c:pt idx="215">
                  <c:v>48.922661</c:v>
                </c:pt>
                <c:pt idx="216">
                  <c:v>48.019459</c:v>
                </c:pt>
                <c:pt idx="217">
                  <c:v>47.351634</c:v>
                </c:pt>
                <c:pt idx="218">
                  <c:v>46.880683</c:v>
                </c:pt>
                <c:pt idx="219">
                  <c:v>47.276882</c:v>
                </c:pt>
                <c:pt idx="220">
                  <c:v>47.762841</c:v>
                </c:pt>
                <c:pt idx="221">
                  <c:v>47.647316</c:v>
                </c:pt>
                <c:pt idx="222">
                  <c:v>47.73292</c:v>
                </c:pt>
                <c:pt idx="223">
                  <c:v>47.212767</c:v>
                </c:pt>
                <c:pt idx="224">
                  <c:v>46.772116</c:v>
                </c:pt>
                <c:pt idx="225">
                  <c:v>46.349177</c:v>
                </c:pt>
                <c:pt idx="226">
                  <c:v>45.855423</c:v>
                </c:pt>
                <c:pt idx="227">
                  <c:v>46.002127</c:v>
                </c:pt>
                <c:pt idx="228">
                  <c:v>46.438661</c:v>
                </c:pt>
                <c:pt idx="229">
                  <c:v>46.434455</c:v>
                </c:pt>
                <c:pt idx="230">
                  <c:v>46.620535</c:v>
                </c:pt>
                <c:pt idx="231">
                  <c:v>46.942792</c:v>
                </c:pt>
                <c:pt idx="232">
                  <c:v>47.525036</c:v>
                </c:pt>
                <c:pt idx="233">
                  <c:v>48.377861</c:v>
                </c:pt>
                <c:pt idx="234">
                  <c:v>48.905992</c:v>
                </c:pt>
                <c:pt idx="235">
                  <c:v>49.247883</c:v>
                </c:pt>
                <c:pt idx="236">
                  <c:v>49.977041</c:v>
                </c:pt>
                <c:pt idx="237">
                  <c:v>50.413465</c:v>
                </c:pt>
                <c:pt idx="238">
                  <c:v>50.867435</c:v>
                </c:pt>
                <c:pt idx="239">
                  <c:v>51.426014</c:v>
                </c:pt>
                <c:pt idx="240">
                  <c:v>51.820862</c:v>
                </c:pt>
                <c:pt idx="241">
                  <c:v>51.868613</c:v>
                </c:pt>
                <c:pt idx="242">
                  <c:v>51.636217</c:v>
                </c:pt>
                <c:pt idx="243">
                  <c:v>50.744447</c:v>
                </c:pt>
                <c:pt idx="244">
                  <c:v>49.637164</c:v>
                </c:pt>
                <c:pt idx="245">
                  <c:v>48.309379</c:v>
                </c:pt>
                <c:pt idx="246">
                  <c:v>46.611968</c:v>
                </c:pt>
                <c:pt idx="247">
                  <c:v>44.158406</c:v>
                </c:pt>
                <c:pt idx="248">
                  <c:v>42.232652</c:v>
                </c:pt>
                <c:pt idx="249">
                  <c:v>39.756322</c:v>
                </c:pt>
                <c:pt idx="250">
                  <c:v>36.810523</c:v>
                </c:pt>
                <c:pt idx="251">
                  <c:v>34.292569</c:v>
                </c:pt>
                <c:pt idx="252">
                  <c:v>32.163195</c:v>
                </c:pt>
                <c:pt idx="253">
                  <c:v>30.690291</c:v>
                </c:pt>
                <c:pt idx="254">
                  <c:v>29.16462</c:v>
                </c:pt>
                <c:pt idx="255">
                  <c:v>27.838637</c:v>
                </c:pt>
                <c:pt idx="256">
                  <c:v>27.039373</c:v>
                </c:pt>
                <c:pt idx="257">
                  <c:v>27.124684</c:v>
                </c:pt>
                <c:pt idx="258">
                  <c:v>27.781832</c:v>
                </c:pt>
                <c:pt idx="259">
                  <c:v>29.277821</c:v>
                </c:pt>
                <c:pt idx="260">
                  <c:v>31.531599</c:v>
                </c:pt>
                <c:pt idx="261">
                  <c:v>34.113647</c:v>
                </c:pt>
                <c:pt idx="262">
                  <c:v>36.647643</c:v>
                </c:pt>
                <c:pt idx="263">
                  <c:v>39.336256</c:v>
                </c:pt>
                <c:pt idx="264">
                  <c:v>42.167978</c:v>
                </c:pt>
                <c:pt idx="265">
                  <c:v>44.824463</c:v>
                </c:pt>
                <c:pt idx="266">
                  <c:v>46.841214</c:v>
                </c:pt>
                <c:pt idx="267">
                  <c:v>48.315212</c:v>
                </c:pt>
                <c:pt idx="268">
                  <c:v>49.017719</c:v>
                </c:pt>
                <c:pt idx="269">
                  <c:v>49.011495</c:v>
                </c:pt>
                <c:pt idx="270">
                  <c:v>48.084558</c:v>
                </c:pt>
                <c:pt idx="271">
                  <c:v>46.387555</c:v>
                </c:pt>
                <c:pt idx="272">
                  <c:v>43.861437</c:v>
                </c:pt>
                <c:pt idx="273">
                  <c:v>41.008301</c:v>
                </c:pt>
                <c:pt idx="274">
                  <c:v>37.516159</c:v>
                </c:pt>
                <c:pt idx="275">
                  <c:v>34.060081</c:v>
                </c:pt>
                <c:pt idx="276">
                  <c:v>30.933311</c:v>
                </c:pt>
                <c:pt idx="277">
                  <c:v>27.960868</c:v>
                </c:pt>
                <c:pt idx="278">
                  <c:v>25.467944</c:v>
                </c:pt>
                <c:pt idx="279">
                  <c:v>23.910744</c:v>
                </c:pt>
                <c:pt idx="280">
                  <c:v>22.87327</c:v>
                </c:pt>
                <c:pt idx="281">
                  <c:v>21.979509</c:v>
                </c:pt>
                <c:pt idx="282">
                  <c:v>21.618138</c:v>
                </c:pt>
                <c:pt idx="283">
                  <c:v>21.571822</c:v>
                </c:pt>
                <c:pt idx="284">
                  <c:v>21.668307</c:v>
                </c:pt>
                <c:pt idx="285">
                  <c:v>22.474031</c:v>
                </c:pt>
                <c:pt idx="286">
                  <c:v>23.485126</c:v>
                </c:pt>
                <c:pt idx="287">
                  <c:v>24.463044</c:v>
                </c:pt>
                <c:pt idx="288">
                  <c:v>25.472058</c:v>
                </c:pt>
                <c:pt idx="289">
                  <c:v>26.857751</c:v>
                </c:pt>
                <c:pt idx="290">
                  <c:v>27.834231</c:v>
                </c:pt>
                <c:pt idx="291">
                  <c:v>29.086142</c:v>
                </c:pt>
                <c:pt idx="292">
                  <c:v>30.047005</c:v>
                </c:pt>
                <c:pt idx="293">
                  <c:v>31.565122</c:v>
                </c:pt>
                <c:pt idx="294">
                  <c:v>32.601995</c:v>
                </c:pt>
                <c:pt idx="295">
                  <c:v>33.860706</c:v>
                </c:pt>
                <c:pt idx="296">
                  <c:v>34.746158</c:v>
                </c:pt>
                <c:pt idx="297">
                  <c:v>35.100043</c:v>
                </c:pt>
                <c:pt idx="298">
                  <c:v>35.177133</c:v>
                </c:pt>
                <c:pt idx="299">
                  <c:v>35.284291</c:v>
                </c:pt>
                <c:pt idx="300">
                  <c:v>34.37112</c:v>
                </c:pt>
                <c:pt idx="301">
                  <c:v>33.33363</c:v>
                </c:pt>
                <c:pt idx="302">
                  <c:v>31.978099</c:v>
                </c:pt>
                <c:pt idx="303">
                  <c:v>30.45612</c:v>
                </c:pt>
                <c:pt idx="304">
                  <c:v>28.832444</c:v>
                </c:pt>
                <c:pt idx="305">
                  <c:v>27.59782</c:v>
                </c:pt>
                <c:pt idx="306">
                  <c:v>26.084267</c:v>
                </c:pt>
                <c:pt idx="307">
                  <c:v>24.391313</c:v>
                </c:pt>
                <c:pt idx="308">
                  <c:v>23.049048</c:v>
                </c:pt>
                <c:pt idx="309">
                  <c:v>22.35835</c:v>
                </c:pt>
                <c:pt idx="310">
                  <c:v>22.031558</c:v>
                </c:pt>
                <c:pt idx="311">
                  <c:v>21.756371</c:v>
                </c:pt>
                <c:pt idx="312">
                  <c:v>21.185474</c:v>
                </c:pt>
                <c:pt idx="313">
                  <c:v>21.321082</c:v>
                </c:pt>
                <c:pt idx="314">
                  <c:v>21.696144</c:v>
                </c:pt>
                <c:pt idx="315">
                  <c:v>21.890968</c:v>
                </c:pt>
                <c:pt idx="316">
                  <c:v>22.296518</c:v>
                </c:pt>
                <c:pt idx="317">
                  <c:v>23.077772</c:v>
                </c:pt>
                <c:pt idx="318">
                  <c:v>24.221726</c:v>
                </c:pt>
                <c:pt idx="319">
                  <c:v>25.673962</c:v>
                </c:pt>
                <c:pt idx="320">
                  <c:v>26.682635</c:v>
                </c:pt>
                <c:pt idx="321">
                  <c:v>27.571759</c:v>
                </c:pt>
                <c:pt idx="322">
                  <c:v>28.782687</c:v>
                </c:pt>
                <c:pt idx="323">
                  <c:v>29.531369</c:v>
                </c:pt>
                <c:pt idx="324">
                  <c:v>30.851393</c:v>
                </c:pt>
                <c:pt idx="325">
                  <c:v>32.080931</c:v>
                </c:pt>
                <c:pt idx="326">
                  <c:v>32.839095</c:v>
                </c:pt>
                <c:pt idx="327">
                  <c:v>33.3862</c:v>
                </c:pt>
                <c:pt idx="328">
                  <c:v>33.486756</c:v>
                </c:pt>
                <c:pt idx="329">
                  <c:v>33.190293</c:v>
                </c:pt>
                <c:pt idx="330">
                  <c:v>32.661499</c:v>
                </c:pt>
                <c:pt idx="331">
                  <c:v>32.011285</c:v>
                </c:pt>
                <c:pt idx="332">
                  <c:v>30.601805</c:v>
                </c:pt>
                <c:pt idx="333">
                  <c:v>29.100684</c:v>
                </c:pt>
                <c:pt idx="334">
                  <c:v>27.268119</c:v>
                </c:pt>
                <c:pt idx="335">
                  <c:v>25.319669</c:v>
                </c:pt>
                <c:pt idx="336">
                  <c:v>23.647614</c:v>
                </c:pt>
                <c:pt idx="337">
                  <c:v>21.939358</c:v>
                </c:pt>
                <c:pt idx="338">
                  <c:v>20.525218</c:v>
                </c:pt>
                <c:pt idx="339">
                  <c:v>19.151768</c:v>
                </c:pt>
                <c:pt idx="340">
                  <c:v>18.147381</c:v>
                </c:pt>
                <c:pt idx="341">
                  <c:v>17.432749</c:v>
                </c:pt>
                <c:pt idx="342">
                  <c:v>17.199708</c:v>
                </c:pt>
                <c:pt idx="343">
                  <c:v>17.949097</c:v>
                </c:pt>
                <c:pt idx="344">
                  <c:v>19.130624</c:v>
                </c:pt>
                <c:pt idx="345">
                  <c:v>20.716868</c:v>
                </c:pt>
                <c:pt idx="346">
                  <c:v>22.745506</c:v>
                </c:pt>
                <c:pt idx="347">
                  <c:v>24.654112</c:v>
                </c:pt>
                <c:pt idx="348">
                  <c:v>26.850915</c:v>
                </c:pt>
                <c:pt idx="349">
                  <c:v>29.299148</c:v>
                </c:pt>
                <c:pt idx="350">
                  <c:v>31.016206</c:v>
                </c:pt>
                <c:pt idx="351">
                  <c:v>32.745746</c:v>
                </c:pt>
                <c:pt idx="352">
                  <c:v>34.445529</c:v>
                </c:pt>
                <c:pt idx="353">
                  <c:v>35.029102</c:v>
                </c:pt>
                <c:pt idx="354">
                  <c:v>35.207569</c:v>
                </c:pt>
                <c:pt idx="355">
                  <c:v>35.154</c:v>
                </c:pt>
                <c:pt idx="356">
                  <c:v>34.88432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3:$K$341</c:f>
              <c:numCache>
                <c:formatCode>General</c:formatCode>
                <c:ptCount val="339"/>
                <c:pt idx="0">
                  <c:v>2.009133</c:v>
                </c:pt>
                <c:pt idx="1">
                  <c:v>40.548114</c:v>
                </c:pt>
                <c:pt idx="2">
                  <c:v>278.451345</c:v>
                </c:pt>
                <c:pt idx="3">
                  <c:v>288.916316</c:v>
                </c:pt>
                <c:pt idx="4">
                  <c:v>352.496099</c:v>
                </c:pt>
                <c:pt idx="5">
                  <c:v>306.149224</c:v>
                </c:pt>
                <c:pt idx="6">
                  <c:v>273.51185</c:v>
                </c:pt>
                <c:pt idx="7">
                  <c:v>259.894474</c:v>
                </c:pt>
                <c:pt idx="8">
                  <c:v>241.032031</c:v>
                </c:pt>
                <c:pt idx="9">
                  <c:v>225.094623</c:v>
                </c:pt>
                <c:pt idx="10">
                  <c:v>226.393264</c:v>
                </c:pt>
                <c:pt idx="11">
                  <c:v>237.843176</c:v>
                </c:pt>
                <c:pt idx="12">
                  <c:v>264.635104</c:v>
                </c:pt>
                <c:pt idx="13">
                  <c:v>281.031853</c:v>
                </c:pt>
                <c:pt idx="14">
                  <c:v>304.058358</c:v>
                </c:pt>
                <c:pt idx="15">
                  <c:v>330.942285</c:v>
                </c:pt>
                <c:pt idx="16">
                  <c:v>349.607185</c:v>
                </c:pt>
                <c:pt idx="17">
                  <c:v>378.740724</c:v>
                </c:pt>
                <c:pt idx="18">
                  <c:v>391.093377</c:v>
                </c:pt>
                <c:pt idx="19">
                  <c:v>410.725463</c:v>
                </c:pt>
                <c:pt idx="20">
                  <c:v>438.037563</c:v>
                </c:pt>
                <c:pt idx="21">
                  <c:v>473.101863</c:v>
                </c:pt>
                <c:pt idx="22">
                  <c:v>502.67063</c:v>
                </c:pt>
                <c:pt idx="23">
                  <c:v>532.094091</c:v>
                </c:pt>
                <c:pt idx="24">
                  <c:v>563.215887</c:v>
                </c:pt>
                <c:pt idx="25">
                  <c:v>595.057266</c:v>
                </c:pt>
                <c:pt idx="26">
                  <c:v>635.648609</c:v>
                </c:pt>
                <c:pt idx="27">
                  <c:v>681.949089</c:v>
                </c:pt>
                <c:pt idx="28">
                  <c:v>734.834736</c:v>
                </c:pt>
                <c:pt idx="29">
                  <c:v>793.828765</c:v>
                </c:pt>
                <c:pt idx="30">
                  <c:v>858.304404</c:v>
                </c:pt>
                <c:pt idx="31">
                  <c:v>928.644268</c:v>
                </c:pt>
                <c:pt idx="32">
                  <c:v>1006.289523</c:v>
                </c:pt>
                <c:pt idx="33">
                  <c:v>1096.310193</c:v>
                </c:pt>
                <c:pt idx="34">
                  <c:v>1188.365904</c:v>
                </c:pt>
                <c:pt idx="35">
                  <c:v>1273.913501</c:v>
                </c:pt>
                <c:pt idx="36">
                  <c:v>1362.738448</c:v>
                </c:pt>
                <c:pt idx="37">
                  <c:v>1444.136661</c:v>
                </c:pt>
                <c:pt idx="38">
                  <c:v>1539.759455</c:v>
                </c:pt>
                <c:pt idx="39">
                  <c:v>1640.570523</c:v>
                </c:pt>
                <c:pt idx="40">
                  <c:v>1746.560268</c:v>
                </c:pt>
                <c:pt idx="41">
                  <c:v>1860.267596</c:v>
                </c:pt>
                <c:pt idx="42">
                  <c:v>1976.462123</c:v>
                </c:pt>
                <c:pt idx="43">
                  <c:v>2094.534237</c:v>
                </c:pt>
                <c:pt idx="44">
                  <c:v>2211.587405</c:v>
                </c:pt>
                <c:pt idx="45">
                  <c:v>2331.314687</c:v>
                </c:pt>
                <c:pt idx="46">
                  <c:v>2455.15553</c:v>
                </c:pt>
                <c:pt idx="47">
                  <c:v>2580.281956</c:v>
                </c:pt>
                <c:pt idx="48">
                  <c:v>2700.555265</c:v>
                </c:pt>
                <c:pt idx="49">
                  <c:v>2813.340897</c:v>
                </c:pt>
                <c:pt idx="50">
                  <c:v>2919.090815</c:v>
                </c:pt>
                <c:pt idx="51">
                  <c:v>3018.836785</c:v>
                </c:pt>
                <c:pt idx="52">
                  <c:v>3110.387056</c:v>
                </c:pt>
                <c:pt idx="53">
                  <c:v>3192.190553</c:v>
                </c:pt>
                <c:pt idx="54">
                  <c:v>3264.449548</c:v>
                </c:pt>
                <c:pt idx="55">
                  <c:v>3322.202892</c:v>
                </c:pt>
                <c:pt idx="56">
                  <c:v>3364.198465</c:v>
                </c:pt>
                <c:pt idx="57">
                  <c:v>3388.176655</c:v>
                </c:pt>
                <c:pt idx="58">
                  <c:v>3399.147738</c:v>
                </c:pt>
                <c:pt idx="59">
                  <c:v>3399.465368</c:v>
                </c:pt>
                <c:pt idx="60">
                  <c:v>3386.301819</c:v>
                </c:pt>
                <c:pt idx="61">
                  <c:v>3358.247757</c:v>
                </c:pt>
                <c:pt idx="62">
                  <c:v>3319.277684</c:v>
                </c:pt>
                <c:pt idx="63">
                  <c:v>3267.88886</c:v>
                </c:pt>
                <c:pt idx="64">
                  <c:v>3212.319966</c:v>
                </c:pt>
                <c:pt idx="65">
                  <c:v>3148.854998</c:v>
                </c:pt>
                <c:pt idx="66">
                  <c:v>3081.462409</c:v>
                </c:pt>
                <c:pt idx="67">
                  <c:v>3012.410836</c:v>
                </c:pt>
                <c:pt idx="68">
                  <c:v>2947.162307</c:v>
                </c:pt>
                <c:pt idx="69">
                  <c:v>2887.069919</c:v>
                </c:pt>
                <c:pt idx="70">
                  <c:v>2832.742899</c:v>
                </c:pt>
                <c:pt idx="71">
                  <c:v>2778.915882</c:v>
                </c:pt>
                <c:pt idx="72">
                  <c:v>2725.45513</c:v>
                </c:pt>
                <c:pt idx="73">
                  <c:v>2671.851947</c:v>
                </c:pt>
                <c:pt idx="74">
                  <c:v>2624.407002</c:v>
                </c:pt>
                <c:pt idx="75">
                  <c:v>2584.8885</c:v>
                </c:pt>
                <c:pt idx="76">
                  <c:v>2551.75055</c:v>
                </c:pt>
                <c:pt idx="77">
                  <c:v>2523.55187</c:v>
                </c:pt>
                <c:pt idx="78">
                  <c:v>2497.323721</c:v>
                </c:pt>
                <c:pt idx="79">
                  <c:v>2475.100611</c:v>
                </c:pt>
                <c:pt idx="80">
                  <c:v>2459.980768</c:v>
                </c:pt>
                <c:pt idx="81">
                  <c:v>2449.707751</c:v>
                </c:pt>
                <c:pt idx="82">
                  <c:v>2447.371729</c:v>
                </c:pt>
                <c:pt idx="83">
                  <c:v>2450.812573</c:v>
                </c:pt>
                <c:pt idx="84">
                  <c:v>2463.728055</c:v>
                </c:pt>
                <c:pt idx="85">
                  <c:v>2484.860632</c:v>
                </c:pt>
                <c:pt idx="86">
                  <c:v>2511.39836</c:v>
                </c:pt>
                <c:pt idx="87">
                  <c:v>2543.114488</c:v>
                </c:pt>
                <c:pt idx="88">
                  <c:v>2583.878312</c:v>
                </c:pt>
                <c:pt idx="89">
                  <c:v>2626.458796</c:v>
                </c:pt>
                <c:pt idx="90">
                  <c:v>2671.554601</c:v>
                </c:pt>
                <c:pt idx="91">
                  <c:v>2713.32678</c:v>
                </c:pt>
                <c:pt idx="92">
                  <c:v>2754.655113</c:v>
                </c:pt>
                <c:pt idx="93">
                  <c:v>2794.167999</c:v>
                </c:pt>
                <c:pt idx="94">
                  <c:v>2837.30514</c:v>
                </c:pt>
                <c:pt idx="95">
                  <c:v>2884.885496</c:v>
                </c:pt>
                <c:pt idx="96">
                  <c:v>2929.506884</c:v>
                </c:pt>
                <c:pt idx="97">
                  <c:v>2971.790183</c:v>
                </c:pt>
                <c:pt idx="98">
                  <c:v>3008.818659</c:v>
                </c:pt>
                <c:pt idx="99">
                  <c:v>3039.837625</c:v>
                </c:pt>
                <c:pt idx="100">
                  <c:v>3062.630434</c:v>
                </c:pt>
                <c:pt idx="101">
                  <c:v>3079.112456</c:v>
                </c:pt>
                <c:pt idx="102">
                  <c:v>3089.864497</c:v>
                </c:pt>
                <c:pt idx="103">
                  <c:v>3093.432103</c:v>
                </c:pt>
                <c:pt idx="104">
                  <c:v>3090.177974</c:v>
                </c:pt>
                <c:pt idx="105">
                  <c:v>3081.259461</c:v>
                </c:pt>
                <c:pt idx="106">
                  <c:v>3064.770394</c:v>
                </c:pt>
                <c:pt idx="107">
                  <c:v>3041.980666</c:v>
                </c:pt>
                <c:pt idx="108">
                  <c:v>3014.696671</c:v>
                </c:pt>
                <c:pt idx="109">
                  <c:v>2986.582446</c:v>
                </c:pt>
                <c:pt idx="110">
                  <c:v>2957.516069</c:v>
                </c:pt>
                <c:pt idx="111">
                  <c:v>2927.334792</c:v>
                </c:pt>
                <c:pt idx="112">
                  <c:v>2899.471124</c:v>
                </c:pt>
                <c:pt idx="113">
                  <c:v>2873.194797</c:v>
                </c:pt>
                <c:pt idx="114">
                  <c:v>2850.727094</c:v>
                </c:pt>
                <c:pt idx="115">
                  <c:v>2830.733043</c:v>
                </c:pt>
                <c:pt idx="116">
                  <c:v>2811.202203</c:v>
                </c:pt>
                <c:pt idx="117">
                  <c:v>2790.043101</c:v>
                </c:pt>
                <c:pt idx="118">
                  <c:v>2766.80382</c:v>
                </c:pt>
                <c:pt idx="119">
                  <c:v>2743.646228</c:v>
                </c:pt>
                <c:pt idx="120">
                  <c:v>2720.400988</c:v>
                </c:pt>
                <c:pt idx="121">
                  <c:v>2694.332909</c:v>
                </c:pt>
                <c:pt idx="122">
                  <c:v>2668.641457</c:v>
                </c:pt>
                <c:pt idx="123">
                  <c:v>2642.456341</c:v>
                </c:pt>
                <c:pt idx="124">
                  <c:v>2616.367499</c:v>
                </c:pt>
                <c:pt idx="125">
                  <c:v>2589.682614</c:v>
                </c:pt>
                <c:pt idx="126">
                  <c:v>2562.301687</c:v>
                </c:pt>
                <c:pt idx="127">
                  <c:v>2534.069494</c:v>
                </c:pt>
                <c:pt idx="128">
                  <c:v>2504.160198</c:v>
                </c:pt>
                <c:pt idx="129">
                  <c:v>2473.700715</c:v>
                </c:pt>
                <c:pt idx="130">
                  <c:v>2442.03391</c:v>
                </c:pt>
                <c:pt idx="131">
                  <c:v>2410.438378</c:v>
                </c:pt>
                <c:pt idx="132">
                  <c:v>2378.446894</c:v>
                </c:pt>
                <c:pt idx="133">
                  <c:v>2350.580809</c:v>
                </c:pt>
                <c:pt idx="134">
                  <c:v>2325.81794</c:v>
                </c:pt>
                <c:pt idx="135">
                  <c:v>2301.913517</c:v>
                </c:pt>
                <c:pt idx="136">
                  <c:v>2275.88526</c:v>
                </c:pt>
                <c:pt idx="137">
                  <c:v>2252.605146</c:v>
                </c:pt>
                <c:pt idx="138">
                  <c:v>2230.760238</c:v>
                </c:pt>
                <c:pt idx="139">
                  <c:v>2210.861109</c:v>
                </c:pt>
                <c:pt idx="140">
                  <c:v>2194.056222</c:v>
                </c:pt>
                <c:pt idx="141">
                  <c:v>2179.574344</c:v>
                </c:pt>
                <c:pt idx="142">
                  <c:v>2165.902446</c:v>
                </c:pt>
                <c:pt idx="143">
                  <c:v>2149.922501</c:v>
                </c:pt>
                <c:pt idx="144">
                  <c:v>2132.194931</c:v>
                </c:pt>
                <c:pt idx="145">
                  <c:v>2111.382499</c:v>
                </c:pt>
                <c:pt idx="146">
                  <c:v>2086.757873</c:v>
                </c:pt>
                <c:pt idx="147">
                  <c:v>2060.339322</c:v>
                </c:pt>
                <c:pt idx="148">
                  <c:v>2033.280095</c:v>
                </c:pt>
                <c:pt idx="149">
                  <c:v>2004.54077</c:v>
                </c:pt>
                <c:pt idx="150">
                  <c:v>1974.594469</c:v>
                </c:pt>
                <c:pt idx="151">
                  <c:v>1943.4974</c:v>
                </c:pt>
                <c:pt idx="152">
                  <c:v>1911.949392</c:v>
                </c:pt>
                <c:pt idx="153">
                  <c:v>1879.990319</c:v>
                </c:pt>
                <c:pt idx="154">
                  <c:v>1845.191235</c:v>
                </c:pt>
                <c:pt idx="155">
                  <c:v>1807.331522</c:v>
                </c:pt>
                <c:pt idx="156">
                  <c:v>1767.566435</c:v>
                </c:pt>
                <c:pt idx="157">
                  <c:v>1725.902646</c:v>
                </c:pt>
                <c:pt idx="158">
                  <c:v>1683.629509</c:v>
                </c:pt>
                <c:pt idx="159">
                  <c:v>1643.238699</c:v>
                </c:pt>
                <c:pt idx="160">
                  <c:v>1605.015135</c:v>
                </c:pt>
                <c:pt idx="161">
                  <c:v>1568.9622</c:v>
                </c:pt>
                <c:pt idx="162">
                  <c:v>1532.914085</c:v>
                </c:pt>
                <c:pt idx="163">
                  <c:v>1495.348142</c:v>
                </c:pt>
                <c:pt idx="164">
                  <c:v>1456.641772</c:v>
                </c:pt>
                <c:pt idx="165">
                  <c:v>1417.408807</c:v>
                </c:pt>
                <c:pt idx="166">
                  <c:v>1379.7152</c:v>
                </c:pt>
                <c:pt idx="167">
                  <c:v>1342.637445</c:v>
                </c:pt>
                <c:pt idx="168">
                  <c:v>1307.94317</c:v>
                </c:pt>
                <c:pt idx="169">
                  <c:v>1274.465012</c:v>
                </c:pt>
                <c:pt idx="170">
                  <c:v>1240.223502</c:v>
                </c:pt>
                <c:pt idx="171">
                  <c:v>1204.591082</c:v>
                </c:pt>
                <c:pt idx="172">
                  <c:v>1168.000392</c:v>
                </c:pt>
                <c:pt idx="173">
                  <c:v>1129.626664</c:v>
                </c:pt>
                <c:pt idx="174">
                  <c:v>1091.693362</c:v>
                </c:pt>
                <c:pt idx="175">
                  <c:v>1053.840656</c:v>
                </c:pt>
                <c:pt idx="176">
                  <c:v>1017.298424</c:v>
                </c:pt>
                <c:pt idx="177">
                  <c:v>976.323055</c:v>
                </c:pt>
                <c:pt idx="178">
                  <c:v>929.617311</c:v>
                </c:pt>
                <c:pt idx="179">
                  <c:v>887.302252</c:v>
                </c:pt>
                <c:pt idx="180">
                  <c:v>842.367974</c:v>
                </c:pt>
                <c:pt idx="181">
                  <c:v>802.413141</c:v>
                </c:pt>
                <c:pt idx="182">
                  <c:v>762.06556</c:v>
                </c:pt>
                <c:pt idx="183">
                  <c:v>722.770363</c:v>
                </c:pt>
                <c:pt idx="184">
                  <c:v>686.164496</c:v>
                </c:pt>
                <c:pt idx="185">
                  <c:v>648.440297</c:v>
                </c:pt>
                <c:pt idx="186">
                  <c:v>613.190748</c:v>
                </c:pt>
                <c:pt idx="187">
                  <c:v>578.571584</c:v>
                </c:pt>
                <c:pt idx="188">
                  <c:v>546.526286</c:v>
                </c:pt>
                <c:pt idx="189">
                  <c:v>514.571545</c:v>
                </c:pt>
                <c:pt idx="190">
                  <c:v>483.674148</c:v>
                </c:pt>
                <c:pt idx="191">
                  <c:v>455.125588</c:v>
                </c:pt>
                <c:pt idx="192">
                  <c:v>426.234435</c:v>
                </c:pt>
                <c:pt idx="193">
                  <c:v>398.755451</c:v>
                </c:pt>
                <c:pt idx="194">
                  <c:v>373.272331</c:v>
                </c:pt>
                <c:pt idx="195">
                  <c:v>348.276279</c:v>
                </c:pt>
                <c:pt idx="196">
                  <c:v>324.437527</c:v>
                </c:pt>
                <c:pt idx="197">
                  <c:v>302.84913</c:v>
                </c:pt>
                <c:pt idx="198">
                  <c:v>282.125769</c:v>
                </c:pt>
                <c:pt idx="199">
                  <c:v>261.761671</c:v>
                </c:pt>
                <c:pt idx="200">
                  <c:v>242.201985</c:v>
                </c:pt>
                <c:pt idx="201">
                  <c:v>225.40456</c:v>
                </c:pt>
                <c:pt idx="202">
                  <c:v>208.224939</c:v>
                </c:pt>
                <c:pt idx="203">
                  <c:v>193.193625</c:v>
                </c:pt>
                <c:pt idx="204">
                  <c:v>177.708064</c:v>
                </c:pt>
                <c:pt idx="205">
                  <c:v>163.885141</c:v>
                </c:pt>
                <c:pt idx="206">
                  <c:v>149.798228</c:v>
                </c:pt>
                <c:pt idx="207">
                  <c:v>136.995154</c:v>
                </c:pt>
                <c:pt idx="208">
                  <c:v>124.763807</c:v>
                </c:pt>
                <c:pt idx="209">
                  <c:v>113.504748</c:v>
                </c:pt>
                <c:pt idx="210">
                  <c:v>102.83366</c:v>
                </c:pt>
                <c:pt idx="211">
                  <c:v>93.099482</c:v>
                </c:pt>
                <c:pt idx="212">
                  <c:v>83.508968</c:v>
                </c:pt>
                <c:pt idx="213">
                  <c:v>74.248914</c:v>
                </c:pt>
                <c:pt idx="214">
                  <c:v>65.82623</c:v>
                </c:pt>
                <c:pt idx="215">
                  <c:v>58.338511</c:v>
                </c:pt>
                <c:pt idx="216">
                  <c:v>51.069312</c:v>
                </c:pt>
                <c:pt idx="217">
                  <c:v>44.501707</c:v>
                </c:pt>
                <c:pt idx="218">
                  <c:v>37.709719</c:v>
                </c:pt>
                <c:pt idx="219">
                  <c:v>31.044379</c:v>
                </c:pt>
                <c:pt idx="220">
                  <c:v>25.707121</c:v>
                </c:pt>
                <c:pt idx="221">
                  <c:v>19.903122</c:v>
                </c:pt>
                <c:pt idx="222">
                  <c:v>15.025241</c:v>
                </c:pt>
                <c:pt idx="223">
                  <c:v>10.734531</c:v>
                </c:pt>
                <c:pt idx="224">
                  <c:v>6.437495</c:v>
                </c:pt>
                <c:pt idx="225">
                  <c:v>2.279545</c:v>
                </c:pt>
                <c:pt idx="226">
                  <c:v>-2.021047</c:v>
                </c:pt>
                <c:pt idx="227">
                  <c:v>-5.346258</c:v>
                </c:pt>
                <c:pt idx="228">
                  <c:v>-7.967695</c:v>
                </c:pt>
                <c:pt idx="229">
                  <c:v>-11.55211</c:v>
                </c:pt>
                <c:pt idx="230">
                  <c:v>-14.198189</c:v>
                </c:pt>
                <c:pt idx="231">
                  <c:v>-17.084905</c:v>
                </c:pt>
                <c:pt idx="232">
                  <c:v>-19.268897</c:v>
                </c:pt>
                <c:pt idx="233">
                  <c:v>-21.803052</c:v>
                </c:pt>
                <c:pt idx="234">
                  <c:v>-24.210826</c:v>
                </c:pt>
                <c:pt idx="235">
                  <c:v>-26.50149</c:v>
                </c:pt>
                <c:pt idx="236">
                  <c:v>-27.707736</c:v>
                </c:pt>
                <c:pt idx="237">
                  <c:v>-29.748418</c:v>
                </c:pt>
                <c:pt idx="238">
                  <c:v>-30.586397</c:v>
                </c:pt>
                <c:pt idx="239">
                  <c:v>-32.742358</c:v>
                </c:pt>
                <c:pt idx="240">
                  <c:v>-33.942625</c:v>
                </c:pt>
                <c:pt idx="241">
                  <c:v>-35.839044</c:v>
                </c:pt>
                <c:pt idx="242">
                  <c:v>-37.608462</c:v>
                </c:pt>
                <c:pt idx="243">
                  <c:v>-38.532416</c:v>
                </c:pt>
                <c:pt idx="244">
                  <c:v>-39.847912</c:v>
                </c:pt>
                <c:pt idx="245">
                  <c:v>-41.98221</c:v>
                </c:pt>
                <c:pt idx="246">
                  <c:v>-42.830938</c:v>
                </c:pt>
                <c:pt idx="247">
                  <c:v>-43.788758</c:v>
                </c:pt>
                <c:pt idx="248">
                  <c:v>-45.098068</c:v>
                </c:pt>
                <c:pt idx="249">
                  <c:v>-45.473718</c:v>
                </c:pt>
                <c:pt idx="250">
                  <c:v>-45.969258</c:v>
                </c:pt>
                <c:pt idx="251">
                  <c:v>-45.968058</c:v>
                </c:pt>
                <c:pt idx="252">
                  <c:v>-46.803128</c:v>
                </c:pt>
                <c:pt idx="253">
                  <c:v>-47.395569</c:v>
                </c:pt>
                <c:pt idx="254">
                  <c:v>-48.323094</c:v>
                </c:pt>
                <c:pt idx="255">
                  <c:v>-48.528539</c:v>
                </c:pt>
                <c:pt idx="256">
                  <c:v>-48.639292</c:v>
                </c:pt>
                <c:pt idx="257">
                  <c:v>-49.833491</c:v>
                </c:pt>
                <c:pt idx="258">
                  <c:v>-49.85917</c:v>
                </c:pt>
                <c:pt idx="259">
                  <c:v>-50.48287</c:v>
                </c:pt>
                <c:pt idx="260">
                  <c:v>-51.66417</c:v>
                </c:pt>
                <c:pt idx="261">
                  <c:v>-51.829436</c:v>
                </c:pt>
                <c:pt idx="262">
                  <c:v>-51.83527</c:v>
                </c:pt>
                <c:pt idx="263">
                  <c:v>-52.009503</c:v>
                </c:pt>
                <c:pt idx="264">
                  <c:v>-52.287789</c:v>
                </c:pt>
                <c:pt idx="265">
                  <c:v>-52.93888</c:v>
                </c:pt>
                <c:pt idx="266">
                  <c:v>-53.093661</c:v>
                </c:pt>
                <c:pt idx="267">
                  <c:v>-53.108683</c:v>
                </c:pt>
                <c:pt idx="268">
                  <c:v>-52.890224</c:v>
                </c:pt>
                <c:pt idx="269">
                  <c:v>-53.13589</c:v>
                </c:pt>
                <c:pt idx="270">
                  <c:v>-53.004534</c:v>
                </c:pt>
                <c:pt idx="271">
                  <c:v>-52.886183</c:v>
                </c:pt>
                <c:pt idx="272">
                  <c:v>-52.859137</c:v>
                </c:pt>
                <c:pt idx="273">
                  <c:v>-53.445813</c:v>
                </c:pt>
                <c:pt idx="274">
                  <c:v>-53.224374</c:v>
                </c:pt>
                <c:pt idx="275">
                  <c:v>-54.786747</c:v>
                </c:pt>
                <c:pt idx="276">
                  <c:v>-53.847632</c:v>
                </c:pt>
                <c:pt idx="277">
                  <c:v>-54.426016</c:v>
                </c:pt>
                <c:pt idx="278">
                  <c:v>-54.637786</c:v>
                </c:pt>
                <c:pt idx="279">
                  <c:v>-54.271668</c:v>
                </c:pt>
                <c:pt idx="280">
                  <c:v>-54.354871</c:v>
                </c:pt>
                <c:pt idx="281">
                  <c:v>-54.221216</c:v>
                </c:pt>
                <c:pt idx="282">
                  <c:v>-53.866248</c:v>
                </c:pt>
                <c:pt idx="283">
                  <c:v>-54.657506</c:v>
                </c:pt>
                <c:pt idx="284">
                  <c:v>-54.065731</c:v>
                </c:pt>
                <c:pt idx="285">
                  <c:v>-54.874589</c:v>
                </c:pt>
                <c:pt idx="286">
                  <c:v>-55.099144</c:v>
                </c:pt>
                <c:pt idx="287">
                  <c:v>-54.779878</c:v>
                </c:pt>
                <c:pt idx="288">
                  <c:v>-54.545265</c:v>
                </c:pt>
                <c:pt idx="289">
                  <c:v>-55.547027</c:v>
                </c:pt>
                <c:pt idx="290">
                  <c:v>-55.068435</c:v>
                </c:pt>
                <c:pt idx="291">
                  <c:v>-55.09135</c:v>
                </c:pt>
                <c:pt idx="292">
                  <c:v>-54.890811</c:v>
                </c:pt>
                <c:pt idx="293">
                  <c:v>-55.251573</c:v>
                </c:pt>
                <c:pt idx="294">
                  <c:v>-55.022236</c:v>
                </c:pt>
                <c:pt idx="295">
                  <c:v>-55.039939</c:v>
                </c:pt>
                <c:pt idx="296">
                  <c:v>-55.285469</c:v>
                </c:pt>
                <c:pt idx="297">
                  <c:v>-55.192525</c:v>
                </c:pt>
                <c:pt idx="298">
                  <c:v>-55.447379</c:v>
                </c:pt>
                <c:pt idx="299">
                  <c:v>-54.75812</c:v>
                </c:pt>
                <c:pt idx="300">
                  <c:v>-55.132961</c:v>
                </c:pt>
                <c:pt idx="301">
                  <c:v>-55.126446</c:v>
                </c:pt>
                <c:pt idx="302">
                  <c:v>-55.602211</c:v>
                </c:pt>
                <c:pt idx="303">
                  <c:v>-55.367255</c:v>
                </c:pt>
                <c:pt idx="304">
                  <c:v>-55.838364</c:v>
                </c:pt>
                <c:pt idx="305">
                  <c:v>-55.477705</c:v>
                </c:pt>
                <c:pt idx="306">
                  <c:v>-56.177946</c:v>
                </c:pt>
                <c:pt idx="307">
                  <c:v>-55.67469</c:v>
                </c:pt>
                <c:pt idx="308">
                  <c:v>-56.019602</c:v>
                </c:pt>
                <c:pt idx="309">
                  <c:v>-55.865132</c:v>
                </c:pt>
                <c:pt idx="310">
                  <c:v>-55.370606</c:v>
                </c:pt>
                <c:pt idx="311">
                  <c:v>-55.830554</c:v>
                </c:pt>
                <c:pt idx="312">
                  <c:v>-55.34309</c:v>
                </c:pt>
                <c:pt idx="313">
                  <c:v>-54.864774</c:v>
                </c:pt>
                <c:pt idx="314">
                  <c:v>-55.093361</c:v>
                </c:pt>
                <c:pt idx="315">
                  <c:v>-55.434131</c:v>
                </c:pt>
                <c:pt idx="316">
                  <c:v>-55.777126</c:v>
                </c:pt>
                <c:pt idx="317">
                  <c:v>-55.640294</c:v>
                </c:pt>
                <c:pt idx="318">
                  <c:v>-56.118306</c:v>
                </c:pt>
                <c:pt idx="319">
                  <c:v>-55.644238</c:v>
                </c:pt>
                <c:pt idx="320">
                  <c:v>-55.561507</c:v>
                </c:pt>
                <c:pt idx="321">
                  <c:v>-55.824163</c:v>
                </c:pt>
                <c:pt idx="322">
                  <c:v>-55.61234</c:v>
                </c:pt>
                <c:pt idx="323">
                  <c:v>-55.388642</c:v>
                </c:pt>
                <c:pt idx="324">
                  <c:v>-55.414964</c:v>
                </c:pt>
                <c:pt idx="325">
                  <c:v>-55.067326</c:v>
                </c:pt>
                <c:pt idx="326">
                  <c:v>-55.455596</c:v>
                </c:pt>
                <c:pt idx="327">
                  <c:v>-56.068461</c:v>
                </c:pt>
                <c:pt idx="328">
                  <c:v>-56.211564</c:v>
                </c:pt>
                <c:pt idx="329">
                  <c:v>-56.340501</c:v>
                </c:pt>
                <c:pt idx="330">
                  <c:v>-56.004349</c:v>
                </c:pt>
                <c:pt idx="331">
                  <c:v>-55.550937</c:v>
                </c:pt>
                <c:pt idx="332">
                  <c:v>-55.200598</c:v>
                </c:pt>
                <c:pt idx="333">
                  <c:v>-55.088091</c:v>
                </c:pt>
                <c:pt idx="334">
                  <c:v>-55.323503</c:v>
                </c:pt>
                <c:pt idx="335">
                  <c:v>-55.674799</c:v>
                </c:pt>
                <c:pt idx="336">
                  <c:v>-55.66107</c:v>
                </c:pt>
                <c:pt idx="337">
                  <c:v>-55.270686</c:v>
                </c:pt>
                <c:pt idx="338">
                  <c:v>-55.4867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3:$L$341</c:f>
              <c:numCache>
                <c:formatCode>General</c:formatCode>
                <c:ptCount val="339"/>
                <c:pt idx="0">
                  <c:v>26.332393</c:v>
                </c:pt>
                <c:pt idx="1">
                  <c:v>20.320894</c:v>
                </c:pt>
                <c:pt idx="2">
                  <c:v>13.809535</c:v>
                </c:pt>
                <c:pt idx="3">
                  <c:v>6.001365</c:v>
                </c:pt>
                <c:pt idx="4">
                  <c:v>9.6444</c:v>
                </c:pt>
                <c:pt idx="5">
                  <c:v>13.700211</c:v>
                </c:pt>
                <c:pt idx="6">
                  <c:v>29.918032</c:v>
                </c:pt>
                <c:pt idx="7">
                  <c:v>39.437932</c:v>
                </c:pt>
                <c:pt idx="8">
                  <c:v>39.860918</c:v>
                </c:pt>
                <c:pt idx="9">
                  <c:v>34.821961</c:v>
                </c:pt>
                <c:pt idx="10">
                  <c:v>32.927914</c:v>
                </c:pt>
                <c:pt idx="11">
                  <c:v>23.27073</c:v>
                </c:pt>
                <c:pt idx="12">
                  <c:v>9.771671</c:v>
                </c:pt>
                <c:pt idx="13">
                  <c:v>22.639341</c:v>
                </c:pt>
                <c:pt idx="14">
                  <c:v>27.993516</c:v>
                </c:pt>
                <c:pt idx="15">
                  <c:v>40.656892</c:v>
                </c:pt>
                <c:pt idx="16">
                  <c:v>56.11379</c:v>
                </c:pt>
                <c:pt idx="17">
                  <c:v>66.749768</c:v>
                </c:pt>
                <c:pt idx="18">
                  <c:v>75.442695</c:v>
                </c:pt>
                <c:pt idx="19">
                  <c:v>86.616766</c:v>
                </c:pt>
                <c:pt idx="20">
                  <c:v>94.966752</c:v>
                </c:pt>
                <c:pt idx="21">
                  <c:v>99.277307</c:v>
                </c:pt>
                <c:pt idx="22">
                  <c:v>103.420371</c:v>
                </c:pt>
                <c:pt idx="23">
                  <c:v>109.094531</c:v>
                </c:pt>
                <c:pt idx="24">
                  <c:v>115.046601</c:v>
                </c:pt>
                <c:pt idx="25">
                  <c:v>121.945676</c:v>
                </c:pt>
                <c:pt idx="26">
                  <c:v>128.857823</c:v>
                </c:pt>
                <c:pt idx="27">
                  <c:v>137.009207</c:v>
                </c:pt>
                <c:pt idx="28">
                  <c:v>145.000954</c:v>
                </c:pt>
                <c:pt idx="29">
                  <c:v>151.498817</c:v>
                </c:pt>
                <c:pt idx="30">
                  <c:v>155.816021</c:v>
                </c:pt>
                <c:pt idx="31">
                  <c:v>159.367032</c:v>
                </c:pt>
                <c:pt idx="32">
                  <c:v>163.47844</c:v>
                </c:pt>
                <c:pt idx="33">
                  <c:v>169.29776</c:v>
                </c:pt>
                <c:pt idx="34">
                  <c:v>176.791094</c:v>
                </c:pt>
                <c:pt idx="35">
                  <c:v>187.517095</c:v>
                </c:pt>
                <c:pt idx="36">
                  <c:v>201.708124</c:v>
                </c:pt>
                <c:pt idx="37">
                  <c:v>218.988075</c:v>
                </c:pt>
                <c:pt idx="38">
                  <c:v>239.903622</c:v>
                </c:pt>
                <c:pt idx="39">
                  <c:v>262.408305</c:v>
                </c:pt>
                <c:pt idx="40">
                  <c:v>288.555587</c:v>
                </c:pt>
                <c:pt idx="41">
                  <c:v>316.581489</c:v>
                </c:pt>
                <c:pt idx="42">
                  <c:v>344.490715</c:v>
                </c:pt>
                <c:pt idx="43">
                  <c:v>373.395034</c:v>
                </c:pt>
                <c:pt idx="44">
                  <c:v>403.775316</c:v>
                </c:pt>
                <c:pt idx="45">
                  <c:v>435.217319</c:v>
                </c:pt>
                <c:pt idx="46">
                  <c:v>466.088224</c:v>
                </c:pt>
                <c:pt idx="47">
                  <c:v>495.855499</c:v>
                </c:pt>
                <c:pt idx="48">
                  <c:v>522.725041</c:v>
                </c:pt>
                <c:pt idx="49">
                  <c:v>547.603429</c:v>
                </c:pt>
                <c:pt idx="50">
                  <c:v>572.277755</c:v>
                </c:pt>
                <c:pt idx="51">
                  <c:v>595.922894</c:v>
                </c:pt>
                <c:pt idx="52">
                  <c:v>618.373612</c:v>
                </c:pt>
                <c:pt idx="53">
                  <c:v>641.473049</c:v>
                </c:pt>
                <c:pt idx="54">
                  <c:v>667.279118</c:v>
                </c:pt>
                <c:pt idx="55">
                  <c:v>694.527526</c:v>
                </c:pt>
                <c:pt idx="56">
                  <c:v>723.648117</c:v>
                </c:pt>
                <c:pt idx="57">
                  <c:v>755.310361</c:v>
                </c:pt>
                <c:pt idx="58">
                  <c:v>789.005305</c:v>
                </c:pt>
                <c:pt idx="59">
                  <c:v>823.562924</c:v>
                </c:pt>
                <c:pt idx="60">
                  <c:v>857.549681</c:v>
                </c:pt>
                <c:pt idx="61">
                  <c:v>890.746236</c:v>
                </c:pt>
                <c:pt idx="62">
                  <c:v>923.646205</c:v>
                </c:pt>
                <c:pt idx="63">
                  <c:v>955.696302</c:v>
                </c:pt>
                <c:pt idx="64">
                  <c:v>986.388739</c:v>
                </c:pt>
                <c:pt idx="65">
                  <c:v>1015.634408</c:v>
                </c:pt>
                <c:pt idx="66">
                  <c:v>1043.87284</c:v>
                </c:pt>
                <c:pt idx="67">
                  <c:v>1071.277995</c:v>
                </c:pt>
                <c:pt idx="68">
                  <c:v>1096.914584</c:v>
                </c:pt>
                <c:pt idx="69">
                  <c:v>1120.709911</c:v>
                </c:pt>
                <c:pt idx="70">
                  <c:v>1142.412072</c:v>
                </c:pt>
                <c:pt idx="71">
                  <c:v>1162.329738</c:v>
                </c:pt>
                <c:pt idx="72">
                  <c:v>1180.656758</c:v>
                </c:pt>
                <c:pt idx="73">
                  <c:v>1197.776374</c:v>
                </c:pt>
                <c:pt idx="74">
                  <c:v>1213.64762</c:v>
                </c:pt>
                <c:pt idx="75">
                  <c:v>1229.913816</c:v>
                </c:pt>
                <c:pt idx="76">
                  <c:v>1246.080215</c:v>
                </c:pt>
                <c:pt idx="77">
                  <c:v>1261.584042</c:v>
                </c:pt>
                <c:pt idx="78">
                  <c:v>1276.455794</c:v>
                </c:pt>
                <c:pt idx="79">
                  <c:v>1291.972656</c:v>
                </c:pt>
                <c:pt idx="80">
                  <c:v>1307.18486</c:v>
                </c:pt>
                <c:pt idx="81">
                  <c:v>1321.852796</c:v>
                </c:pt>
                <c:pt idx="82">
                  <c:v>1337.537802</c:v>
                </c:pt>
                <c:pt idx="83">
                  <c:v>1354.452331</c:v>
                </c:pt>
                <c:pt idx="84">
                  <c:v>1372.698044</c:v>
                </c:pt>
                <c:pt idx="85">
                  <c:v>1391.295269</c:v>
                </c:pt>
                <c:pt idx="86">
                  <c:v>1410.923603</c:v>
                </c:pt>
                <c:pt idx="87">
                  <c:v>1433.080137</c:v>
                </c:pt>
                <c:pt idx="88">
                  <c:v>1452.120977</c:v>
                </c:pt>
                <c:pt idx="89">
                  <c:v>1471.361208</c:v>
                </c:pt>
                <c:pt idx="90">
                  <c:v>1492.213634</c:v>
                </c:pt>
                <c:pt idx="91">
                  <c:v>1512.87139</c:v>
                </c:pt>
                <c:pt idx="92">
                  <c:v>1531.105013</c:v>
                </c:pt>
                <c:pt idx="93">
                  <c:v>1550.039046</c:v>
                </c:pt>
                <c:pt idx="94">
                  <c:v>1568.383502</c:v>
                </c:pt>
                <c:pt idx="95">
                  <c:v>1585.048178</c:v>
                </c:pt>
                <c:pt idx="96">
                  <c:v>1600.548444</c:v>
                </c:pt>
                <c:pt idx="97">
                  <c:v>1615.778789</c:v>
                </c:pt>
                <c:pt idx="98">
                  <c:v>1628.378321</c:v>
                </c:pt>
                <c:pt idx="99">
                  <c:v>1639.042531</c:v>
                </c:pt>
                <c:pt idx="100">
                  <c:v>1649.242604</c:v>
                </c:pt>
                <c:pt idx="101">
                  <c:v>1657.597611</c:v>
                </c:pt>
                <c:pt idx="102">
                  <c:v>1664.653502</c:v>
                </c:pt>
                <c:pt idx="103">
                  <c:v>1671.233584</c:v>
                </c:pt>
                <c:pt idx="104">
                  <c:v>1676.702746</c:v>
                </c:pt>
                <c:pt idx="105">
                  <c:v>1680.898018</c:v>
                </c:pt>
                <c:pt idx="106">
                  <c:v>1683.796628</c:v>
                </c:pt>
                <c:pt idx="107">
                  <c:v>1686.690588</c:v>
                </c:pt>
                <c:pt idx="108">
                  <c:v>1687.412357</c:v>
                </c:pt>
                <c:pt idx="109">
                  <c:v>1686.54504</c:v>
                </c:pt>
                <c:pt idx="110">
                  <c:v>1685.163922</c:v>
                </c:pt>
                <c:pt idx="111">
                  <c:v>1683.250306</c:v>
                </c:pt>
                <c:pt idx="112">
                  <c:v>1679.58659</c:v>
                </c:pt>
                <c:pt idx="113">
                  <c:v>1675.537941</c:v>
                </c:pt>
                <c:pt idx="114">
                  <c:v>1671.010135</c:v>
                </c:pt>
                <c:pt idx="115">
                  <c:v>1666.182247</c:v>
                </c:pt>
                <c:pt idx="116">
                  <c:v>1661.053533</c:v>
                </c:pt>
                <c:pt idx="117">
                  <c:v>1655.213437</c:v>
                </c:pt>
                <c:pt idx="118">
                  <c:v>1648.872755</c:v>
                </c:pt>
                <c:pt idx="119">
                  <c:v>1642.112432</c:v>
                </c:pt>
                <c:pt idx="120">
                  <c:v>1634.994851</c:v>
                </c:pt>
                <c:pt idx="121">
                  <c:v>1626.400585</c:v>
                </c:pt>
                <c:pt idx="122">
                  <c:v>1616.276865</c:v>
                </c:pt>
                <c:pt idx="123">
                  <c:v>1604.909256</c:v>
                </c:pt>
                <c:pt idx="124">
                  <c:v>1591.870234</c:v>
                </c:pt>
                <c:pt idx="125">
                  <c:v>1577.272668</c:v>
                </c:pt>
                <c:pt idx="126">
                  <c:v>1560.908555</c:v>
                </c:pt>
                <c:pt idx="127">
                  <c:v>1543.270284</c:v>
                </c:pt>
                <c:pt idx="128">
                  <c:v>1525.125104</c:v>
                </c:pt>
                <c:pt idx="129">
                  <c:v>1506.415398</c:v>
                </c:pt>
                <c:pt idx="130">
                  <c:v>1486.455568</c:v>
                </c:pt>
                <c:pt idx="131">
                  <c:v>1465.928057</c:v>
                </c:pt>
                <c:pt idx="132">
                  <c:v>1445.930479</c:v>
                </c:pt>
                <c:pt idx="133">
                  <c:v>1425.038841</c:v>
                </c:pt>
                <c:pt idx="134">
                  <c:v>1401.251166</c:v>
                </c:pt>
                <c:pt idx="135">
                  <c:v>1377.13015</c:v>
                </c:pt>
                <c:pt idx="136">
                  <c:v>1353.057992</c:v>
                </c:pt>
                <c:pt idx="137">
                  <c:v>1327.435093</c:v>
                </c:pt>
                <c:pt idx="138">
                  <c:v>1300.962523</c:v>
                </c:pt>
                <c:pt idx="139">
                  <c:v>1274.517783</c:v>
                </c:pt>
                <c:pt idx="140">
                  <c:v>1248.218393</c:v>
                </c:pt>
                <c:pt idx="141">
                  <c:v>1219.81458</c:v>
                </c:pt>
                <c:pt idx="142">
                  <c:v>1190.261834</c:v>
                </c:pt>
                <c:pt idx="143">
                  <c:v>1160.897134</c:v>
                </c:pt>
                <c:pt idx="144">
                  <c:v>1130.559728</c:v>
                </c:pt>
                <c:pt idx="145">
                  <c:v>1098.453508</c:v>
                </c:pt>
                <c:pt idx="146">
                  <c:v>1065.764439</c:v>
                </c:pt>
                <c:pt idx="147">
                  <c:v>1032.919065</c:v>
                </c:pt>
                <c:pt idx="148">
                  <c:v>999.917337</c:v>
                </c:pt>
                <c:pt idx="149">
                  <c:v>968.76491</c:v>
                </c:pt>
                <c:pt idx="150">
                  <c:v>936.641839</c:v>
                </c:pt>
                <c:pt idx="151">
                  <c:v>903.396544</c:v>
                </c:pt>
                <c:pt idx="152">
                  <c:v>869.48935</c:v>
                </c:pt>
                <c:pt idx="153">
                  <c:v>835.84338</c:v>
                </c:pt>
                <c:pt idx="154">
                  <c:v>802.046939</c:v>
                </c:pt>
                <c:pt idx="155">
                  <c:v>767.788553</c:v>
                </c:pt>
                <c:pt idx="156">
                  <c:v>734.172689</c:v>
                </c:pt>
                <c:pt idx="157">
                  <c:v>699.925499</c:v>
                </c:pt>
                <c:pt idx="158">
                  <c:v>665.956278</c:v>
                </c:pt>
                <c:pt idx="159">
                  <c:v>633.202377</c:v>
                </c:pt>
                <c:pt idx="160">
                  <c:v>603.753623</c:v>
                </c:pt>
                <c:pt idx="161">
                  <c:v>574.59302</c:v>
                </c:pt>
                <c:pt idx="162">
                  <c:v>545.280416</c:v>
                </c:pt>
                <c:pt idx="163">
                  <c:v>516.300917</c:v>
                </c:pt>
                <c:pt idx="164">
                  <c:v>488.348404</c:v>
                </c:pt>
                <c:pt idx="165">
                  <c:v>461.240356</c:v>
                </c:pt>
                <c:pt idx="166">
                  <c:v>434.644263</c:v>
                </c:pt>
                <c:pt idx="167">
                  <c:v>408.655085</c:v>
                </c:pt>
                <c:pt idx="168">
                  <c:v>381.288402</c:v>
                </c:pt>
                <c:pt idx="169">
                  <c:v>355.976306</c:v>
                </c:pt>
                <c:pt idx="170">
                  <c:v>333.529336</c:v>
                </c:pt>
                <c:pt idx="171">
                  <c:v>311.434241</c:v>
                </c:pt>
                <c:pt idx="172">
                  <c:v>289.864182</c:v>
                </c:pt>
                <c:pt idx="173">
                  <c:v>269.051511</c:v>
                </c:pt>
                <c:pt idx="174">
                  <c:v>249.880336</c:v>
                </c:pt>
                <c:pt idx="175">
                  <c:v>231.655438</c:v>
                </c:pt>
                <c:pt idx="176">
                  <c:v>214.940429</c:v>
                </c:pt>
                <c:pt idx="177">
                  <c:v>200.15338</c:v>
                </c:pt>
                <c:pt idx="178">
                  <c:v>186.663655</c:v>
                </c:pt>
                <c:pt idx="179">
                  <c:v>174.876821</c:v>
                </c:pt>
                <c:pt idx="180">
                  <c:v>164.950528</c:v>
                </c:pt>
                <c:pt idx="181">
                  <c:v>156.443951</c:v>
                </c:pt>
                <c:pt idx="182">
                  <c:v>149.550027</c:v>
                </c:pt>
                <c:pt idx="183">
                  <c:v>143.338193</c:v>
                </c:pt>
                <c:pt idx="184">
                  <c:v>138.991531</c:v>
                </c:pt>
                <c:pt idx="185">
                  <c:v>135.131937</c:v>
                </c:pt>
                <c:pt idx="186">
                  <c:v>131.675759</c:v>
                </c:pt>
                <c:pt idx="187">
                  <c:v>129.180117</c:v>
                </c:pt>
                <c:pt idx="188">
                  <c:v>126.555538</c:v>
                </c:pt>
                <c:pt idx="189">
                  <c:v>123.606555</c:v>
                </c:pt>
                <c:pt idx="190">
                  <c:v>121.900482</c:v>
                </c:pt>
                <c:pt idx="191">
                  <c:v>120.622297</c:v>
                </c:pt>
                <c:pt idx="192">
                  <c:v>119.488634</c:v>
                </c:pt>
                <c:pt idx="193">
                  <c:v>118.338465</c:v>
                </c:pt>
                <c:pt idx="194">
                  <c:v>117.889159</c:v>
                </c:pt>
                <c:pt idx="195">
                  <c:v>117.149093</c:v>
                </c:pt>
                <c:pt idx="196">
                  <c:v>116.601317</c:v>
                </c:pt>
                <c:pt idx="197">
                  <c:v>116.679674</c:v>
                </c:pt>
                <c:pt idx="198">
                  <c:v>117.161112</c:v>
                </c:pt>
                <c:pt idx="199">
                  <c:v>117.95399</c:v>
                </c:pt>
                <c:pt idx="200">
                  <c:v>118.243221</c:v>
                </c:pt>
                <c:pt idx="201">
                  <c:v>119.126761</c:v>
                </c:pt>
                <c:pt idx="202">
                  <c:v>120.101039</c:v>
                </c:pt>
                <c:pt idx="203">
                  <c:v>121.089228</c:v>
                </c:pt>
                <c:pt idx="204">
                  <c:v>122.398895</c:v>
                </c:pt>
                <c:pt idx="205">
                  <c:v>122.825751</c:v>
                </c:pt>
                <c:pt idx="206">
                  <c:v>123.080051</c:v>
                </c:pt>
                <c:pt idx="207">
                  <c:v>123.224132</c:v>
                </c:pt>
                <c:pt idx="208">
                  <c:v>122.752475</c:v>
                </c:pt>
                <c:pt idx="209">
                  <c:v>122.589709</c:v>
                </c:pt>
                <c:pt idx="210">
                  <c:v>122.545183</c:v>
                </c:pt>
                <c:pt idx="211">
                  <c:v>122.283551</c:v>
                </c:pt>
                <c:pt idx="212">
                  <c:v>121.380699</c:v>
                </c:pt>
                <c:pt idx="213">
                  <c:v>119.717651</c:v>
                </c:pt>
                <c:pt idx="214">
                  <c:v>118.348051</c:v>
                </c:pt>
                <c:pt idx="215">
                  <c:v>116.333044</c:v>
                </c:pt>
                <c:pt idx="216">
                  <c:v>114.236601</c:v>
                </c:pt>
                <c:pt idx="217">
                  <c:v>111.873745</c:v>
                </c:pt>
                <c:pt idx="218">
                  <c:v>110.018928</c:v>
                </c:pt>
                <c:pt idx="219">
                  <c:v>108.476305</c:v>
                </c:pt>
                <c:pt idx="220">
                  <c:v>107.283869</c:v>
                </c:pt>
                <c:pt idx="221">
                  <c:v>105.578537</c:v>
                </c:pt>
                <c:pt idx="222">
                  <c:v>103.82142</c:v>
                </c:pt>
                <c:pt idx="223">
                  <c:v>102.338124</c:v>
                </c:pt>
                <c:pt idx="224">
                  <c:v>100.521202</c:v>
                </c:pt>
                <c:pt idx="225">
                  <c:v>98.985707</c:v>
                </c:pt>
                <c:pt idx="226">
                  <c:v>96.724418</c:v>
                </c:pt>
                <c:pt idx="227">
                  <c:v>94.461821</c:v>
                </c:pt>
                <c:pt idx="228">
                  <c:v>91.790434</c:v>
                </c:pt>
                <c:pt idx="229">
                  <c:v>88.585351</c:v>
                </c:pt>
                <c:pt idx="230">
                  <c:v>85.832932</c:v>
                </c:pt>
                <c:pt idx="231">
                  <c:v>83.104488</c:v>
                </c:pt>
                <c:pt idx="232">
                  <c:v>80.330651</c:v>
                </c:pt>
                <c:pt idx="233">
                  <c:v>77.227117</c:v>
                </c:pt>
                <c:pt idx="234">
                  <c:v>74.172371</c:v>
                </c:pt>
                <c:pt idx="235">
                  <c:v>71.197417</c:v>
                </c:pt>
                <c:pt idx="236">
                  <c:v>68.448816</c:v>
                </c:pt>
                <c:pt idx="237">
                  <c:v>66.120907</c:v>
                </c:pt>
                <c:pt idx="238">
                  <c:v>64.487142</c:v>
                </c:pt>
                <c:pt idx="239">
                  <c:v>62.864472</c:v>
                </c:pt>
                <c:pt idx="240">
                  <c:v>61.456016</c:v>
                </c:pt>
                <c:pt idx="241">
                  <c:v>60.551599</c:v>
                </c:pt>
                <c:pt idx="242">
                  <c:v>59.743992</c:v>
                </c:pt>
                <c:pt idx="243">
                  <c:v>59.672466</c:v>
                </c:pt>
                <c:pt idx="244">
                  <c:v>59.402345</c:v>
                </c:pt>
                <c:pt idx="245">
                  <c:v>59.208836</c:v>
                </c:pt>
                <c:pt idx="246">
                  <c:v>58.455303</c:v>
                </c:pt>
                <c:pt idx="247">
                  <c:v>57.83801</c:v>
                </c:pt>
                <c:pt idx="248">
                  <c:v>57.116111</c:v>
                </c:pt>
                <c:pt idx="249">
                  <c:v>56.388534</c:v>
                </c:pt>
                <c:pt idx="250">
                  <c:v>55.981873</c:v>
                </c:pt>
                <c:pt idx="251">
                  <c:v>55.494451</c:v>
                </c:pt>
                <c:pt idx="252">
                  <c:v>54.76638</c:v>
                </c:pt>
                <c:pt idx="253">
                  <c:v>54.156755</c:v>
                </c:pt>
                <c:pt idx="254">
                  <c:v>53.83933</c:v>
                </c:pt>
                <c:pt idx="255">
                  <c:v>53.333289</c:v>
                </c:pt>
                <c:pt idx="256">
                  <c:v>53.451794</c:v>
                </c:pt>
                <c:pt idx="257">
                  <c:v>53.161472</c:v>
                </c:pt>
                <c:pt idx="258">
                  <c:v>52.372615</c:v>
                </c:pt>
                <c:pt idx="259">
                  <c:v>51.050307</c:v>
                </c:pt>
                <c:pt idx="260">
                  <c:v>49.531921</c:v>
                </c:pt>
                <c:pt idx="261">
                  <c:v>47.944405</c:v>
                </c:pt>
                <c:pt idx="262">
                  <c:v>45.953607</c:v>
                </c:pt>
                <c:pt idx="263">
                  <c:v>43.528497</c:v>
                </c:pt>
                <c:pt idx="264">
                  <c:v>41.013893</c:v>
                </c:pt>
                <c:pt idx="265">
                  <c:v>38.389117</c:v>
                </c:pt>
                <c:pt idx="266">
                  <c:v>36.200783</c:v>
                </c:pt>
                <c:pt idx="267">
                  <c:v>34.771628</c:v>
                </c:pt>
                <c:pt idx="268">
                  <c:v>33.352478</c:v>
                </c:pt>
                <c:pt idx="269">
                  <c:v>32.474039</c:v>
                </c:pt>
                <c:pt idx="270">
                  <c:v>31.884437</c:v>
                </c:pt>
                <c:pt idx="271">
                  <c:v>31.315916</c:v>
                </c:pt>
                <c:pt idx="272">
                  <c:v>31.567149</c:v>
                </c:pt>
                <c:pt idx="273">
                  <c:v>31.187018</c:v>
                </c:pt>
                <c:pt idx="274">
                  <c:v>31.326016</c:v>
                </c:pt>
                <c:pt idx="275">
                  <c:v>31.377155</c:v>
                </c:pt>
                <c:pt idx="276">
                  <c:v>31.69065</c:v>
                </c:pt>
                <c:pt idx="277">
                  <c:v>32.008875</c:v>
                </c:pt>
                <c:pt idx="278">
                  <c:v>32.856273</c:v>
                </c:pt>
                <c:pt idx="279">
                  <c:v>33.334981</c:v>
                </c:pt>
                <c:pt idx="280">
                  <c:v>34.236775</c:v>
                </c:pt>
                <c:pt idx="281">
                  <c:v>35.101516</c:v>
                </c:pt>
                <c:pt idx="282">
                  <c:v>36.105923</c:v>
                </c:pt>
                <c:pt idx="283">
                  <c:v>36.843</c:v>
                </c:pt>
                <c:pt idx="284">
                  <c:v>37.079404</c:v>
                </c:pt>
                <c:pt idx="285">
                  <c:v>37.078002</c:v>
                </c:pt>
                <c:pt idx="286">
                  <c:v>36.780915</c:v>
                </c:pt>
                <c:pt idx="287">
                  <c:v>35.769042</c:v>
                </c:pt>
                <c:pt idx="288">
                  <c:v>35.005419</c:v>
                </c:pt>
                <c:pt idx="289">
                  <c:v>33.457141</c:v>
                </c:pt>
                <c:pt idx="290">
                  <c:v>32.412812</c:v>
                </c:pt>
                <c:pt idx="291">
                  <c:v>30.937708</c:v>
                </c:pt>
                <c:pt idx="292">
                  <c:v>29.679514</c:v>
                </c:pt>
                <c:pt idx="293">
                  <c:v>28.597852</c:v>
                </c:pt>
                <c:pt idx="294">
                  <c:v>27.51632</c:v>
                </c:pt>
                <c:pt idx="295">
                  <c:v>26.813721</c:v>
                </c:pt>
                <c:pt idx="296">
                  <c:v>25.80798</c:v>
                </c:pt>
                <c:pt idx="297">
                  <c:v>25.561628</c:v>
                </c:pt>
                <c:pt idx="298">
                  <c:v>25.259357</c:v>
                </c:pt>
                <c:pt idx="299">
                  <c:v>24.232125</c:v>
                </c:pt>
                <c:pt idx="300">
                  <c:v>23.788638</c:v>
                </c:pt>
                <c:pt idx="301">
                  <c:v>23.416169</c:v>
                </c:pt>
                <c:pt idx="302">
                  <c:v>22.929883</c:v>
                </c:pt>
                <c:pt idx="303">
                  <c:v>22.67025</c:v>
                </c:pt>
                <c:pt idx="304">
                  <c:v>22.905553</c:v>
                </c:pt>
                <c:pt idx="305">
                  <c:v>23.34591</c:v>
                </c:pt>
                <c:pt idx="306">
                  <c:v>23.948608</c:v>
                </c:pt>
                <c:pt idx="307">
                  <c:v>24.905094</c:v>
                </c:pt>
                <c:pt idx="308">
                  <c:v>25.661654</c:v>
                </c:pt>
                <c:pt idx="309">
                  <c:v>26.485054</c:v>
                </c:pt>
                <c:pt idx="310">
                  <c:v>27.33003</c:v>
                </c:pt>
                <c:pt idx="311">
                  <c:v>28.135061</c:v>
                </c:pt>
                <c:pt idx="312">
                  <c:v>29.112621</c:v>
                </c:pt>
                <c:pt idx="313">
                  <c:v>30.004318</c:v>
                </c:pt>
                <c:pt idx="314">
                  <c:v>30.528795</c:v>
                </c:pt>
                <c:pt idx="315">
                  <c:v>31.113258</c:v>
                </c:pt>
                <c:pt idx="316">
                  <c:v>31.825346</c:v>
                </c:pt>
                <c:pt idx="317">
                  <c:v>32.000394</c:v>
                </c:pt>
                <c:pt idx="318">
                  <c:v>31.884713</c:v>
                </c:pt>
                <c:pt idx="319">
                  <c:v>31.328613</c:v>
                </c:pt>
                <c:pt idx="320">
                  <c:v>30.452335</c:v>
                </c:pt>
                <c:pt idx="321">
                  <c:v>29.125997</c:v>
                </c:pt>
                <c:pt idx="322">
                  <c:v>27.879623</c:v>
                </c:pt>
                <c:pt idx="323">
                  <c:v>26.651735</c:v>
                </c:pt>
                <c:pt idx="324">
                  <c:v>25.359978</c:v>
                </c:pt>
                <c:pt idx="325">
                  <c:v>24.100509</c:v>
                </c:pt>
                <c:pt idx="326">
                  <c:v>22.539042</c:v>
                </c:pt>
                <c:pt idx="327">
                  <c:v>21.24782</c:v>
                </c:pt>
                <c:pt idx="328">
                  <c:v>20.258188</c:v>
                </c:pt>
                <c:pt idx="329">
                  <c:v>19.494626</c:v>
                </c:pt>
                <c:pt idx="330">
                  <c:v>18.690501</c:v>
                </c:pt>
                <c:pt idx="331">
                  <c:v>17.993002</c:v>
                </c:pt>
                <c:pt idx="332">
                  <c:v>17.879069</c:v>
                </c:pt>
                <c:pt idx="333">
                  <c:v>18.246209</c:v>
                </c:pt>
                <c:pt idx="334">
                  <c:v>18.45093</c:v>
                </c:pt>
                <c:pt idx="335">
                  <c:v>18.868609</c:v>
                </c:pt>
                <c:pt idx="336">
                  <c:v>19.811213</c:v>
                </c:pt>
                <c:pt idx="337">
                  <c:v>20.60129</c:v>
                </c:pt>
                <c:pt idx="338">
                  <c:v>21.8290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3:$N$359</c:f>
              <c:numCache>
                <c:formatCode>General</c:formatCode>
                <c:ptCount val="357"/>
                <c:pt idx="0">
                  <c:v>7.699052</c:v>
                </c:pt>
                <c:pt idx="1">
                  <c:v>37.748533</c:v>
                </c:pt>
                <c:pt idx="2">
                  <c:v>288.711237</c:v>
                </c:pt>
                <c:pt idx="3">
                  <c:v>299.142219</c:v>
                </c:pt>
                <c:pt idx="4">
                  <c:v>355.227204</c:v>
                </c:pt>
                <c:pt idx="5">
                  <c:v>320.363733</c:v>
                </c:pt>
                <c:pt idx="6">
                  <c:v>276.852443</c:v>
                </c:pt>
                <c:pt idx="7">
                  <c:v>268.141349</c:v>
                </c:pt>
                <c:pt idx="8">
                  <c:v>262.164487</c:v>
                </c:pt>
                <c:pt idx="9">
                  <c:v>242.191479</c:v>
                </c:pt>
                <c:pt idx="10">
                  <c:v>243.272602</c:v>
                </c:pt>
                <c:pt idx="11">
                  <c:v>242.585104</c:v>
                </c:pt>
                <c:pt idx="12">
                  <c:v>271.770308</c:v>
                </c:pt>
                <c:pt idx="13">
                  <c:v>305.226501</c:v>
                </c:pt>
                <c:pt idx="14">
                  <c:v>335.411547</c:v>
                </c:pt>
                <c:pt idx="15">
                  <c:v>364.067882</c:v>
                </c:pt>
                <c:pt idx="16">
                  <c:v>389.491771</c:v>
                </c:pt>
                <c:pt idx="17">
                  <c:v>411.737432</c:v>
                </c:pt>
                <c:pt idx="18">
                  <c:v>429.310352</c:v>
                </c:pt>
                <c:pt idx="19">
                  <c:v>451.66956</c:v>
                </c:pt>
                <c:pt idx="20">
                  <c:v>477.855628</c:v>
                </c:pt>
                <c:pt idx="21">
                  <c:v>511.071838</c:v>
                </c:pt>
                <c:pt idx="22">
                  <c:v>545.837207</c:v>
                </c:pt>
                <c:pt idx="23">
                  <c:v>580.578189</c:v>
                </c:pt>
                <c:pt idx="24">
                  <c:v>620.769735</c:v>
                </c:pt>
                <c:pt idx="25">
                  <c:v>658.03819</c:v>
                </c:pt>
                <c:pt idx="26">
                  <c:v>705.242942</c:v>
                </c:pt>
                <c:pt idx="27">
                  <c:v>753.254965</c:v>
                </c:pt>
                <c:pt idx="28">
                  <c:v>804.95029</c:v>
                </c:pt>
                <c:pt idx="29">
                  <c:v>867.439374</c:v>
                </c:pt>
                <c:pt idx="30">
                  <c:v>938.200106</c:v>
                </c:pt>
                <c:pt idx="31">
                  <c:v>1023.099082</c:v>
                </c:pt>
                <c:pt idx="32">
                  <c:v>1114.873083</c:v>
                </c:pt>
                <c:pt idx="33">
                  <c:v>1212.97068</c:v>
                </c:pt>
                <c:pt idx="34">
                  <c:v>1319.780343</c:v>
                </c:pt>
                <c:pt idx="35">
                  <c:v>1419.060962</c:v>
                </c:pt>
                <c:pt idx="36">
                  <c:v>1516.949556</c:v>
                </c:pt>
                <c:pt idx="37">
                  <c:v>1618.69779</c:v>
                </c:pt>
                <c:pt idx="38">
                  <c:v>1717.945746</c:v>
                </c:pt>
                <c:pt idx="39">
                  <c:v>1834.949555</c:v>
                </c:pt>
                <c:pt idx="40">
                  <c:v>1955.840302</c:v>
                </c:pt>
                <c:pt idx="41">
                  <c:v>2078.730855</c:v>
                </c:pt>
                <c:pt idx="42">
                  <c:v>2209.285633</c:v>
                </c:pt>
                <c:pt idx="43">
                  <c:v>2333.285702</c:v>
                </c:pt>
                <c:pt idx="44">
                  <c:v>2458.410603</c:v>
                </c:pt>
                <c:pt idx="45">
                  <c:v>2577.440079</c:v>
                </c:pt>
                <c:pt idx="46">
                  <c:v>2696.564372</c:v>
                </c:pt>
                <c:pt idx="47">
                  <c:v>2811.528265</c:v>
                </c:pt>
                <c:pt idx="48">
                  <c:v>2920.106904</c:v>
                </c:pt>
                <c:pt idx="49">
                  <c:v>3016.519797</c:v>
                </c:pt>
                <c:pt idx="50">
                  <c:v>3097.821978</c:v>
                </c:pt>
                <c:pt idx="51">
                  <c:v>3166.966862</c:v>
                </c:pt>
                <c:pt idx="52">
                  <c:v>3223.900245</c:v>
                </c:pt>
                <c:pt idx="53">
                  <c:v>3265.989823</c:v>
                </c:pt>
                <c:pt idx="54">
                  <c:v>3291.100263</c:v>
                </c:pt>
                <c:pt idx="55">
                  <c:v>3299.995058</c:v>
                </c:pt>
                <c:pt idx="56">
                  <c:v>3289.964344</c:v>
                </c:pt>
                <c:pt idx="57">
                  <c:v>3267.453752</c:v>
                </c:pt>
                <c:pt idx="58">
                  <c:v>3235.381354</c:v>
                </c:pt>
                <c:pt idx="59">
                  <c:v>3198.791632</c:v>
                </c:pt>
                <c:pt idx="60">
                  <c:v>3158.854707</c:v>
                </c:pt>
                <c:pt idx="61">
                  <c:v>3113.607679</c:v>
                </c:pt>
                <c:pt idx="62">
                  <c:v>3064.484415</c:v>
                </c:pt>
                <c:pt idx="63">
                  <c:v>3010.885849</c:v>
                </c:pt>
                <c:pt idx="64">
                  <c:v>2954.321323</c:v>
                </c:pt>
                <c:pt idx="65">
                  <c:v>2895.914479</c:v>
                </c:pt>
                <c:pt idx="66">
                  <c:v>2838.205869</c:v>
                </c:pt>
                <c:pt idx="67">
                  <c:v>2784.614954</c:v>
                </c:pt>
                <c:pt idx="68">
                  <c:v>2735.26658</c:v>
                </c:pt>
                <c:pt idx="69">
                  <c:v>2690.227783</c:v>
                </c:pt>
                <c:pt idx="70">
                  <c:v>2651.19178</c:v>
                </c:pt>
                <c:pt idx="71">
                  <c:v>2617.257501</c:v>
                </c:pt>
                <c:pt idx="72">
                  <c:v>2585.459435</c:v>
                </c:pt>
                <c:pt idx="73">
                  <c:v>2554.459168</c:v>
                </c:pt>
                <c:pt idx="74">
                  <c:v>2528.089058</c:v>
                </c:pt>
                <c:pt idx="75">
                  <c:v>2507.250635</c:v>
                </c:pt>
                <c:pt idx="76">
                  <c:v>2493.568084</c:v>
                </c:pt>
                <c:pt idx="77">
                  <c:v>2486.835452</c:v>
                </c:pt>
                <c:pt idx="78">
                  <c:v>2485.615897</c:v>
                </c:pt>
                <c:pt idx="79">
                  <c:v>2488.824205</c:v>
                </c:pt>
                <c:pt idx="80">
                  <c:v>2494.474366</c:v>
                </c:pt>
                <c:pt idx="81">
                  <c:v>2505.576146</c:v>
                </c:pt>
                <c:pt idx="82">
                  <c:v>2524.010334</c:v>
                </c:pt>
                <c:pt idx="83">
                  <c:v>2549.583426</c:v>
                </c:pt>
                <c:pt idx="84">
                  <c:v>2583.757817</c:v>
                </c:pt>
                <c:pt idx="85">
                  <c:v>2623.045783</c:v>
                </c:pt>
                <c:pt idx="86">
                  <c:v>2666.896544</c:v>
                </c:pt>
                <c:pt idx="87">
                  <c:v>2714.741514</c:v>
                </c:pt>
                <c:pt idx="88">
                  <c:v>2763.690992</c:v>
                </c:pt>
                <c:pt idx="89">
                  <c:v>2814.18472</c:v>
                </c:pt>
                <c:pt idx="90">
                  <c:v>2863.429993</c:v>
                </c:pt>
                <c:pt idx="91">
                  <c:v>2910.322812</c:v>
                </c:pt>
                <c:pt idx="92">
                  <c:v>2950.184734</c:v>
                </c:pt>
                <c:pt idx="93">
                  <c:v>2987.642854</c:v>
                </c:pt>
                <c:pt idx="94">
                  <c:v>3019.69041</c:v>
                </c:pt>
                <c:pt idx="95">
                  <c:v>3051.380508</c:v>
                </c:pt>
                <c:pt idx="96">
                  <c:v>3080.595256</c:v>
                </c:pt>
                <c:pt idx="97">
                  <c:v>3105.545247</c:v>
                </c:pt>
                <c:pt idx="98">
                  <c:v>3122.235462</c:v>
                </c:pt>
                <c:pt idx="99">
                  <c:v>3130.960848</c:v>
                </c:pt>
                <c:pt idx="100">
                  <c:v>3133.467672</c:v>
                </c:pt>
                <c:pt idx="101">
                  <c:v>3132.158341</c:v>
                </c:pt>
                <c:pt idx="102">
                  <c:v>3126.035571</c:v>
                </c:pt>
                <c:pt idx="103">
                  <c:v>3114.993289</c:v>
                </c:pt>
                <c:pt idx="104">
                  <c:v>3099.177633</c:v>
                </c:pt>
                <c:pt idx="105">
                  <c:v>3079.259821</c:v>
                </c:pt>
                <c:pt idx="106">
                  <c:v>3056.208539</c:v>
                </c:pt>
                <c:pt idx="107">
                  <c:v>3032.021795</c:v>
                </c:pt>
                <c:pt idx="108">
                  <c:v>3004.418571</c:v>
                </c:pt>
                <c:pt idx="109">
                  <c:v>2976.710866</c:v>
                </c:pt>
                <c:pt idx="110">
                  <c:v>2948.247759</c:v>
                </c:pt>
                <c:pt idx="111">
                  <c:v>2921.791047</c:v>
                </c:pt>
                <c:pt idx="112">
                  <c:v>2896.692645</c:v>
                </c:pt>
                <c:pt idx="113">
                  <c:v>2873.637933</c:v>
                </c:pt>
                <c:pt idx="114">
                  <c:v>2855.154612</c:v>
                </c:pt>
                <c:pt idx="115">
                  <c:v>2837.123586</c:v>
                </c:pt>
                <c:pt idx="116">
                  <c:v>2819.137178</c:v>
                </c:pt>
                <c:pt idx="117">
                  <c:v>2799.090814</c:v>
                </c:pt>
                <c:pt idx="118">
                  <c:v>2778.648489</c:v>
                </c:pt>
                <c:pt idx="119">
                  <c:v>2754.837994</c:v>
                </c:pt>
                <c:pt idx="120">
                  <c:v>2731.327074</c:v>
                </c:pt>
                <c:pt idx="121">
                  <c:v>2705.114561</c:v>
                </c:pt>
                <c:pt idx="122">
                  <c:v>2677.578832</c:v>
                </c:pt>
                <c:pt idx="123">
                  <c:v>2648.390293</c:v>
                </c:pt>
                <c:pt idx="124">
                  <c:v>2621.981959</c:v>
                </c:pt>
                <c:pt idx="125">
                  <c:v>2595.983671</c:v>
                </c:pt>
                <c:pt idx="126">
                  <c:v>2568.882308</c:v>
                </c:pt>
                <c:pt idx="127">
                  <c:v>2540.047563</c:v>
                </c:pt>
                <c:pt idx="128">
                  <c:v>2508.985767</c:v>
                </c:pt>
                <c:pt idx="129">
                  <c:v>2479.723877</c:v>
                </c:pt>
                <c:pt idx="130">
                  <c:v>2450.514106</c:v>
                </c:pt>
                <c:pt idx="131">
                  <c:v>2424.102913</c:v>
                </c:pt>
                <c:pt idx="132">
                  <c:v>2398.807827</c:v>
                </c:pt>
                <c:pt idx="133">
                  <c:v>2374.386215</c:v>
                </c:pt>
                <c:pt idx="134">
                  <c:v>2351.682279</c:v>
                </c:pt>
                <c:pt idx="135">
                  <c:v>2329.357783</c:v>
                </c:pt>
                <c:pt idx="136">
                  <c:v>2309.20014</c:v>
                </c:pt>
                <c:pt idx="137">
                  <c:v>2290.106211</c:v>
                </c:pt>
                <c:pt idx="138">
                  <c:v>2270.739379</c:v>
                </c:pt>
                <c:pt idx="139">
                  <c:v>2251.683769</c:v>
                </c:pt>
                <c:pt idx="140">
                  <c:v>2234.579391</c:v>
                </c:pt>
                <c:pt idx="141">
                  <c:v>2217.694713</c:v>
                </c:pt>
                <c:pt idx="142">
                  <c:v>2201.349928</c:v>
                </c:pt>
                <c:pt idx="143">
                  <c:v>2185.247858</c:v>
                </c:pt>
                <c:pt idx="144">
                  <c:v>2165.722282</c:v>
                </c:pt>
                <c:pt idx="145">
                  <c:v>2142.100077</c:v>
                </c:pt>
                <c:pt idx="146">
                  <c:v>2113.673419</c:v>
                </c:pt>
                <c:pt idx="147">
                  <c:v>2080.301417</c:v>
                </c:pt>
                <c:pt idx="148">
                  <c:v>2045.368943</c:v>
                </c:pt>
                <c:pt idx="149">
                  <c:v>2010.452826</c:v>
                </c:pt>
                <c:pt idx="150">
                  <c:v>1975.914912</c:v>
                </c:pt>
                <c:pt idx="151">
                  <c:v>1942.149082</c:v>
                </c:pt>
                <c:pt idx="152">
                  <c:v>1906.334533</c:v>
                </c:pt>
                <c:pt idx="153">
                  <c:v>1868.259542</c:v>
                </c:pt>
                <c:pt idx="154">
                  <c:v>1828.15184</c:v>
                </c:pt>
                <c:pt idx="155">
                  <c:v>1785.695989</c:v>
                </c:pt>
                <c:pt idx="156">
                  <c:v>1743.207745</c:v>
                </c:pt>
                <c:pt idx="157">
                  <c:v>1700.130974</c:v>
                </c:pt>
                <c:pt idx="158">
                  <c:v>1658.112138</c:v>
                </c:pt>
                <c:pt idx="159">
                  <c:v>1616.344413</c:v>
                </c:pt>
                <c:pt idx="160">
                  <c:v>1574.963614</c:v>
                </c:pt>
                <c:pt idx="161">
                  <c:v>1535.536503</c:v>
                </c:pt>
                <c:pt idx="162">
                  <c:v>1497.087043</c:v>
                </c:pt>
                <c:pt idx="163">
                  <c:v>1459.032292</c:v>
                </c:pt>
                <c:pt idx="164">
                  <c:v>1421.096837</c:v>
                </c:pt>
                <c:pt idx="165">
                  <c:v>1381.953119</c:v>
                </c:pt>
                <c:pt idx="166">
                  <c:v>1342.352664</c:v>
                </c:pt>
                <c:pt idx="167">
                  <c:v>1302.275786</c:v>
                </c:pt>
                <c:pt idx="168">
                  <c:v>1263.736548</c:v>
                </c:pt>
                <c:pt idx="169">
                  <c:v>1228.271237</c:v>
                </c:pt>
                <c:pt idx="170">
                  <c:v>1192.113871</c:v>
                </c:pt>
                <c:pt idx="171">
                  <c:v>1157.023529</c:v>
                </c:pt>
                <c:pt idx="172">
                  <c:v>1121.351738</c:v>
                </c:pt>
                <c:pt idx="173">
                  <c:v>1083.754383</c:v>
                </c:pt>
                <c:pt idx="174">
                  <c:v>1044.496849</c:v>
                </c:pt>
                <c:pt idx="175">
                  <c:v>999.537333</c:v>
                </c:pt>
                <c:pt idx="176">
                  <c:v>951.383684</c:v>
                </c:pt>
                <c:pt idx="177">
                  <c:v>907.137964</c:v>
                </c:pt>
                <c:pt idx="178">
                  <c:v>860.731338</c:v>
                </c:pt>
                <c:pt idx="179">
                  <c:v>819.767942</c:v>
                </c:pt>
                <c:pt idx="180">
                  <c:v>778.867903</c:v>
                </c:pt>
                <c:pt idx="181">
                  <c:v>738.410385</c:v>
                </c:pt>
                <c:pt idx="182">
                  <c:v>699.73688</c:v>
                </c:pt>
                <c:pt idx="183">
                  <c:v>662.045074</c:v>
                </c:pt>
                <c:pt idx="184">
                  <c:v>626.629225</c:v>
                </c:pt>
                <c:pt idx="185">
                  <c:v>591.181954</c:v>
                </c:pt>
                <c:pt idx="186">
                  <c:v>557.487843</c:v>
                </c:pt>
                <c:pt idx="187">
                  <c:v>525.783105</c:v>
                </c:pt>
                <c:pt idx="188">
                  <c:v>495.741322</c:v>
                </c:pt>
                <c:pt idx="189">
                  <c:v>465.823877</c:v>
                </c:pt>
                <c:pt idx="190">
                  <c:v>438.103406</c:v>
                </c:pt>
                <c:pt idx="191">
                  <c:v>411.365321</c:v>
                </c:pt>
                <c:pt idx="192">
                  <c:v>384.905184</c:v>
                </c:pt>
                <c:pt idx="193">
                  <c:v>359.644629</c:v>
                </c:pt>
                <c:pt idx="194">
                  <c:v>334.578687</c:v>
                </c:pt>
                <c:pt idx="195">
                  <c:v>311.055612</c:v>
                </c:pt>
                <c:pt idx="196">
                  <c:v>288.550814</c:v>
                </c:pt>
                <c:pt idx="197">
                  <c:v>267.729044</c:v>
                </c:pt>
                <c:pt idx="198">
                  <c:v>248.073406</c:v>
                </c:pt>
                <c:pt idx="199">
                  <c:v>229.690295</c:v>
                </c:pt>
                <c:pt idx="200">
                  <c:v>211.753311</c:v>
                </c:pt>
                <c:pt idx="201">
                  <c:v>195.357601</c:v>
                </c:pt>
                <c:pt idx="202">
                  <c:v>180.019689</c:v>
                </c:pt>
                <c:pt idx="203">
                  <c:v>165.15377</c:v>
                </c:pt>
                <c:pt idx="204">
                  <c:v>151.206528</c:v>
                </c:pt>
                <c:pt idx="205">
                  <c:v>138.954592</c:v>
                </c:pt>
                <c:pt idx="206">
                  <c:v>126.768252</c:v>
                </c:pt>
                <c:pt idx="207">
                  <c:v>115.270547</c:v>
                </c:pt>
                <c:pt idx="208">
                  <c:v>104.276493</c:v>
                </c:pt>
                <c:pt idx="209">
                  <c:v>93.976566</c:v>
                </c:pt>
                <c:pt idx="210">
                  <c:v>84.18682</c:v>
                </c:pt>
                <c:pt idx="211">
                  <c:v>74.011793</c:v>
                </c:pt>
                <c:pt idx="212">
                  <c:v>65.879937</c:v>
                </c:pt>
                <c:pt idx="213">
                  <c:v>58.060754</c:v>
                </c:pt>
                <c:pt idx="214">
                  <c:v>51.086678</c:v>
                </c:pt>
                <c:pt idx="215">
                  <c:v>43.968734</c:v>
                </c:pt>
                <c:pt idx="216">
                  <c:v>37.331349</c:v>
                </c:pt>
                <c:pt idx="217">
                  <c:v>30.351947</c:v>
                </c:pt>
                <c:pt idx="218">
                  <c:v>24.526529</c:v>
                </c:pt>
                <c:pt idx="219">
                  <c:v>19.168158</c:v>
                </c:pt>
                <c:pt idx="220">
                  <c:v>13.853446</c:v>
                </c:pt>
                <c:pt idx="221">
                  <c:v>8.927971</c:v>
                </c:pt>
                <c:pt idx="222">
                  <c:v>4.230489</c:v>
                </c:pt>
                <c:pt idx="223">
                  <c:v>0.391136</c:v>
                </c:pt>
                <c:pt idx="224">
                  <c:v>-3.010263</c:v>
                </c:pt>
                <c:pt idx="225">
                  <c:v>-6.91413</c:v>
                </c:pt>
                <c:pt idx="226">
                  <c:v>-10.682983</c:v>
                </c:pt>
                <c:pt idx="227">
                  <c:v>-13.690761</c:v>
                </c:pt>
                <c:pt idx="228">
                  <c:v>-16.229796</c:v>
                </c:pt>
                <c:pt idx="229">
                  <c:v>-18.790823</c:v>
                </c:pt>
                <c:pt idx="230">
                  <c:v>-21.713396</c:v>
                </c:pt>
                <c:pt idx="231">
                  <c:v>-24.194279</c:v>
                </c:pt>
                <c:pt idx="232">
                  <c:v>-26.396599</c:v>
                </c:pt>
                <c:pt idx="233">
                  <c:v>-27.992769</c:v>
                </c:pt>
                <c:pt idx="234">
                  <c:v>-29.718149</c:v>
                </c:pt>
                <c:pt idx="235">
                  <c:v>-30.9793</c:v>
                </c:pt>
                <c:pt idx="236">
                  <c:v>-32.226076</c:v>
                </c:pt>
                <c:pt idx="237">
                  <c:v>-34.287624</c:v>
                </c:pt>
                <c:pt idx="238">
                  <c:v>-35.766365</c:v>
                </c:pt>
                <c:pt idx="239">
                  <c:v>-36.783092</c:v>
                </c:pt>
                <c:pt idx="240">
                  <c:v>-38.662816</c:v>
                </c:pt>
                <c:pt idx="241">
                  <c:v>-40.31301</c:v>
                </c:pt>
                <c:pt idx="242">
                  <c:v>-41.176628</c:v>
                </c:pt>
                <c:pt idx="243">
                  <c:v>-41.795134</c:v>
                </c:pt>
                <c:pt idx="244">
                  <c:v>-42.788033</c:v>
                </c:pt>
                <c:pt idx="245">
                  <c:v>-43.787963</c:v>
                </c:pt>
                <c:pt idx="246">
                  <c:v>-44.32037</c:v>
                </c:pt>
                <c:pt idx="247">
                  <c:v>-45.16722</c:v>
                </c:pt>
                <c:pt idx="248">
                  <c:v>-45.410211</c:v>
                </c:pt>
                <c:pt idx="249">
                  <c:v>-46.49178</c:v>
                </c:pt>
                <c:pt idx="250">
                  <c:v>-46.948405</c:v>
                </c:pt>
                <c:pt idx="251">
                  <c:v>-46.930402</c:v>
                </c:pt>
                <c:pt idx="252">
                  <c:v>-47.873502</c:v>
                </c:pt>
                <c:pt idx="253">
                  <c:v>-48.44852</c:v>
                </c:pt>
                <c:pt idx="254">
                  <c:v>-48.700083</c:v>
                </c:pt>
                <c:pt idx="255">
                  <c:v>-49.034316</c:v>
                </c:pt>
                <c:pt idx="256">
                  <c:v>-49.272218</c:v>
                </c:pt>
                <c:pt idx="257">
                  <c:v>-49.507329</c:v>
                </c:pt>
                <c:pt idx="258">
                  <c:v>-49.963978</c:v>
                </c:pt>
                <c:pt idx="259">
                  <c:v>-50.019848</c:v>
                </c:pt>
                <c:pt idx="260">
                  <c:v>-50.675402</c:v>
                </c:pt>
                <c:pt idx="261">
                  <c:v>-50.379656</c:v>
                </c:pt>
                <c:pt idx="262">
                  <c:v>-50.913231</c:v>
                </c:pt>
                <c:pt idx="263">
                  <c:v>-51.328669</c:v>
                </c:pt>
                <c:pt idx="264">
                  <c:v>-52.00442</c:v>
                </c:pt>
                <c:pt idx="265">
                  <c:v>-52.829335</c:v>
                </c:pt>
                <c:pt idx="266">
                  <c:v>-53.301994</c:v>
                </c:pt>
                <c:pt idx="267">
                  <c:v>-53.678941</c:v>
                </c:pt>
                <c:pt idx="268">
                  <c:v>-54.408291</c:v>
                </c:pt>
                <c:pt idx="269">
                  <c:v>-54.808934</c:v>
                </c:pt>
                <c:pt idx="270">
                  <c:v>-54.968247</c:v>
                </c:pt>
                <c:pt idx="271">
                  <c:v>-55.722863</c:v>
                </c:pt>
                <c:pt idx="272">
                  <c:v>-55.395843</c:v>
                </c:pt>
                <c:pt idx="273">
                  <c:v>-55.437593</c:v>
                </c:pt>
                <c:pt idx="274">
                  <c:v>-55.464622</c:v>
                </c:pt>
                <c:pt idx="275">
                  <c:v>-55.635694</c:v>
                </c:pt>
                <c:pt idx="276">
                  <c:v>-56.047134</c:v>
                </c:pt>
                <c:pt idx="277">
                  <c:v>-56.204265</c:v>
                </c:pt>
                <c:pt idx="278">
                  <c:v>-55.039913</c:v>
                </c:pt>
                <c:pt idx="279">
                  <c:v>-54.826601</c:v>
                </c:pt>
                <c:pt idx="280">
                  <c:v>-54.834064</c:v>
                </c:pt>
                <c:pt idx="281">
                  <c:v>-54.239167</c:v>
                </c:pt>
                <c:pt idx="282">
                  <c:v>-54.818135</c:v>
                </c:pt>
                <c:pt idx="283">
                  <c:v>-54.7802</c:v>
                </c:pt>
                <c:pt idx="284">
                  <c:v>-54.729358</c:v>
                </c:pt>
                <c:pt idx="285">
                  <c:v>-54.584422</c:v>
                </c:pt>
                <c:pt idx="286">
                  <c:v>-54.676492</c:v>
                </c:pt>
                <c:pt idx="287">
                  <c:v>-54.766818</c:v>
                </c:pt>
                <c:pt idx="288">
                  <c:v>-54.616601</c:v>
                </c:pt>
                <c:pt idx="289">
                  <c:v>-54.350936</c:v>
                </c:pt>
                <c:pt idx="290">
                  <c:v>-53.586541</c:v>
                </c:pt>
                <c:pt idx="291">
                  <c:v>-53.915713</c:v>
                </c:pt>
                <c:pt idx="292">
                  <c:v>-54.0231</c:v>
                </c:pt>
                <c:pt idx="293">
                  <c:v>-54.129694</c:v>
                </c:pt>
                <c:pt idx="294">
                  <c:v>-54.352535</c:v>
                </c:pt>
                <c:pt idx="295">
                  <c:v>-53.86902</c:v>
                </c:pt>
                <c:pt idx="296">
                  <c:v>-54.330006</c:v>
                </c:pt>
                <c:pt idx="297">
                  <c:v>-54.930751</c:v>
                </c:pt>
                <c:pt idx="298">
                  <c:v>-54.946899</c:v>
                </c:pt>
                <c:pt idx="299">
                  <c:v>-54.618265</c:v>
                </c:pt>
                <c:pt idx="300">
                  <c:v>-54.754877</c:v>
                </c:pt>
                <c:pt idx="301">
                  <c:v>-54.428136</c:v>
                </c:pt>
                <c:pt idx="302">
                  <c:v>-54.341232</c:v>
                </c:pt>
                <c:pt idx="303">
                  <c:v>-55.348308</c:v>
                </c:pt>
                <c:pt idx="304">
                  <c:v>-55.505165</c:v>
                </c:pt>
                <c:pt idx="305">
                  <c:v>-55.789</c:v>
                </c:pt>
                <c:pt idx="306">
                  <c:v>-55.933585</c:v>
                </c:pt>
                <c:pt idx="307">
                  <c:v>-56.072861</c:v>
                </c:pt>
                <c:pt idx="308">
                  <c:v>-55.975902</c:v>
                </c:pt>
                <c:pt idx="309">
                  <c:v>-56.234222</c:v>
                </c:pt>
                <c:pt idx="310">
                  <c:v>-55.768921</c:v>
                </c:pt>
                <c:pt idx="311">
                  <c:v>-55.053765</c:v>
                </c:pt>
                <c:pt idx="312">
                  <c:v>-55.064061</c:v>
                </c:pt>
                <c:pt idx="313">
                  <c:v>-54.925037</c:v>
                </c:pt>
                <c:pt idx="314">
                  <c:v>-55.846989</c:v>
                </c:pt>
                <c:pt idx="315">
                  <c:v>-55.226781</c:v>
                </c:pt>
                <c:pt idx="316">
                  <c:v>-54.962347</c:v>
                </c:pt>
                <c:pt idx="317">
                  <c:v>-55.282845</c:v>
                </c:pt>
                <c:pt idx="318">
                  <c:v>-55.376841</c:v>
                </c:pt>
                <c:pt idx="319">
                  <c:v>-54.873011</c:v>
                </c:pt>
                <c:pt idx="320">
                  <c:v>-54.849693</c:v>
                </c:pt>
                <c:pt idx="321">
                  <c:v>-54.69535</c:v>
                </c:pt>
                <c:pt idx="322">
                  <c:v>-54.894954</c:v>
                </c:pt>
                <c:pt idx="323">
                  <c:v>-54.500422</c:v>
                </c:pt>
                <c:pt idx="324">
                  <c:v>-55.17707</c:v>
                </c:pt>
                <c:pt idx="325">
                  <c:v>-55.051336</c:v>
                </c:pt>
                <c:pt idx="326">
                  <c:v>-55.153818</c:v>
                </c:pt>
                <c:pt idx="327">
                  <c:v>-55.149701</c:v>
                </c:pt>
                <c:pt idx="328">
                  <c:v>-55.510063</c:v>
                </c:pt>
                <c:pt idx="329">
                  <c:v>-55.742277</c:v>
                </c:pt>
                <c:pt idx="330">
                  <c:v>-56.105363</c:v>
                </c:pt>
                <c:pt idx="331">
                  <c:v>-55.299505</c:v>
                </c:pt>
                <c:pt idx="332">
                  <c:v>-55.695159</c:v>
                </c:pt>
                <c:pt idx="333">
                  <c:v>-55.963234</c:v>
                </c:pt>
                <c:pt idx="334">
                  <c:v>-55.274544</c:v>
                </c:pt>
                <c:pt idx="335">
                  <c:v>-55.545591</c:v>
                </c:pt>
                <c:pt idx="336">
                  <c:v>-55.339524</c:v>
                </c:pt>
                <c:pt idx="337">
                  <c:v>-54.997546</c:v>
                </c:pt>
                <c:pt idx="338">
                  <c:v>-55.146512</c:v>
                </c:pt>
                <c:pt idx="339">
                  <c:v>-54.92831</c:v>
                </c:pt>
                <c:pt idx="340">
                  <c:v>-55.182318</c:v>
                </c:pt>
                <c:pt idx="341">
                  <c:v>-54.962562</c:v>
                </c:pt>
                <c:pt idx="342">
                  <c:v>-55.320657</c:v>
                </c:pt>
                <c:pt idx="343">
                  <c:v>-54.722661</c:v>
                </c:pt>
                <c:pt idx="344">
                  <c:v>-54.593514</c:v>
                </c:pt>
                <c:pt idx="345">
                  <c:v>-54.676666</c:v>
                </c:pt>
                <c:pt idx="346">
                  <c:v>-53.692052</c:v>
                </c:pt>
                <c:pt idx="347">
                  <c:v>-53.664676</c:v>
                </c:pt>
                <c:pt idx="348">
                  <c:v>-53.384599</c:v>
                </c:pt>
                <c:pt idx="349">
                  <c:v>-53.21741</c:v>
                </c:pt>
                <c:pt idx="350">
                  <c:v>-53.315755</c:v>
                </c:pt>
                <c:pt idx="351">
                  <c:v>-53.159332</c:v>
                </c:pt>
                <c:pt idx="352">
                  <c:v>-53.361639</c:v>
                </c:pt>
                <c:pt idx="353">
                  <c:v>-53.3415</c:v>
                </c:pt>
                <c:pt idx="354">
                  <c:v>-53.331612</c:v>
                </c:pt>
                <c:pt idx="355">
                  <c:v>-53.079871</c:v>
                </c:pt>
                <c:pt idx="356">
                  <c:v>-52.84201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3:$O$359</c:f>
              <c:numCache>
                <c:formatCode>General</c:formatCode>
                <c:ptCount val="357"/>
                <c:pt idx="0">
                  <c:v>4.058579</c:v>
                </c:pt>
                <c:pt idx="1">
                  <c:v>6.732286</c:v>
                </c:pt>
                <c:pt idx="2">
                  <c:v>12.356399</c:v>
                </c:pt>
                <c:pt idx="3">
                  <c:v>10.292038</c:v>
                </c:pt>
                <c:pt idx="4">
                  <c:v>12.530964</c:v>
                </c:pt>
                <c:pt idx="5">
                  <c:v>20.449256</c:v>
                </c:pt>
                <c:pt idx="6">
                  <c:v>35.75975</c:v>
                </c:pt>
                <c:pt idx="7">
                  <c:v>46.059647</c:v>
                </c:pt>
                <c:pt idx="8">
                  <c:v>39.669191</c:v>
                </c:pt>
                <c:pt idx="9">
                  <c:v>29.471976</c:v>
                </c:pt>
                <c:pt idx="10">
                  <c:v>28.138782</c:v>
                </c:pt>
                <c:pt idx="11">
                  <c:v>26.591055</c:v>
                </c:pt>
                <c:pt idx="12">
                  <c:v>33.150264</c:v>
                </c:pt>
                <c:pt idx="13">
                  <c:v>43.473766</c:v>
                </c:pt>
                <c:pt idx="14">
                  <c:v>45.988592</c:v>
                </c:pt>
                <c:pt idx="15">
                  <c:v>52.785941</c:v>
                </c:pt>
                <c:pt idx="16">
                  <c:v>59.822664</c:v>
                </c:pt>
                <c:pt idx="17">
                  <c:v>62.402936</c:v>
                </c:pt>
                <c:pt idx="18">
                  <c:v>59.188893</c:v>
                </c:pt>
                <c:pt idx="19">
                  <c:v>54.902565</c:v>
                </c:pt>
                <c:pt idx="20">
                  <c:v>50.552692</c:v>
                </c:pt>
                <c:pt idx="21">
                  <c:v>47.087918</c:v>
                </c:pt>
                <c:pt idx="22">
                  <c:v>43.953008</c:v>
                </c:pt>
                <c:pt idx="23">
                  <c:v>39.193881</c:v>
                </c:pt>
                <c:pt idx="24">
                  <c:v>32.581888</c:v>
                </c:pt>
                <c:pt idx="25">
                  <c:v>27.597061</c:v>
                </c:pt>
                <c:pt idx="26">
                  <c:v>26.098704</c:v>
                </c:pt>
                <c:pt idx="27">
                  <c:v>26.506717</c:v>
                </c:pt>
                <c:pt idx="28">
                  <c:v>29.125087</c:v>
                </c:pt>
                <c:pt idx="29">
                  <c:v>33.796936</c:v>
                </c:pt>
                <c:pt idx="30">
                  <c:v>38.435504</c:v>
                </c:pt>
                <c:pt idx="31">
                  <c:v>42.65385</c:v>
                </c:pt>
                <c:pt idx="32">
                  <c:v>45.503588</c:v>
                </c:pt>
                <c:pt idx="33">
                  <c:v>49.284791</c:v>
                </c:pt>
                <c:pt idx="34">
                  <c:v>55.049497</c:v>
                </c:pt>
                <c:pt idx="35">
                  <c:v>59.896113</c:v>
                </c:pt>
                <c:pt idx="36">
                  <c:v>64.270759</c:v>
                </c:pt>
                <c:pt idx="37">
                  <c:v>70.806069</c:v>
                </c:pt>
                <c:pt idx="38">
                  <c:v>80.309814</c:v>
                </c:pt>
                <c:pt idx="39">
                  <c:v>90.576273</c:v>
                </c:pt>
                <c:pt idx="40">
                  <c:v>99.779647</c:v>
                </c:pt>
                <c:pt idx="41">
                  <c:v>112.274467</c:v>
                </c:pt>
                <c:pt idx="42">
                  <c:v>128.068225</c:v>
                </c:pt>
                <c:pt idx="43">
                  <c:v>144.29523</c:v>
                </c:pt>
                <c:pt idx="44">
                  <c:v>161.339615</c:v>
                </c:pt>
                <c:pt idx="45">
                  <c:v>179.310218</c:v>
                </c:pt>
                <c:pt idx="46">
                  <c:v>198.806186</c:v>
                </c:pt>
                <c:pt idx="47">
                  <c:v>218.357716</c:v>
                </c:pt>
                <c:pt idx="48">
                  <c:v>236.911073</c:v>
                </c:pt>
                <c:pt idx="49">
                  <c:v>254.06655</c:v>
                </c:pt>
                <c:pt idx="50">
                  <c:v>272.02464</c:v>
                </c:pt>
                <c:pt idx="51">
                  <c:v>289.140945</c:v>
                </c:pt>
                <c:pt idx="52">
                  <c:v>306.152789</c:v>
                </c:pt>
                <c:pt idx="53">
                  <c:v>324.370327</c:v>
                </c:pt>
                <c:pt idx="54">
                  <c:v>344.489647</c:v>
                </c:pt>
                <c:pt idx="55">
                  <c:v>366.127827</c:v>
                </c:pt>
                <c:pt idx="56">
                  <c:v>387.974118</c:v>
                </c:pt>
                <c:pt idx="57">
                  <c:v>410.699563</c:v>
                </c:pt>
                <c:pt idx="58">
                  <c:v>435.191087</c:v>
                </c:pt>
                <c:pt idx="59">
                  <c:v>459.898018</c:v>
                </c:pt>
                <c:pt idx="60">
                  <c:v>484.399237</c:v>
                </c:pt>
                <c:pt idx="61">
                  <c:v>509.19383</c:v>
                </c:pt>
                <c:pt idx="62">
                  <c:v>534.521724</c:v>
                </c:pt>
                <c:pt idx="63">
                  <c:v>559.548215</c:v>
                </c:pt>
                <c:pt idx="64">
                  <c:v>585.669513</c:v>
                </c:pt>
                <c:pt idx="65">
                  <c:v>611.66924</c:v>
                </c:pt>
                <c:pt idx="66">
                  <c:v>637.430726</c:v>
                </c:pt>
                <c:pt idx="67">
                  <c:v>662.348864</c:v>
                </c:pt>
                <c:pt idx="68">
                  <c:v>685.140056</c:v>
                </c:pt>
                <c:pt idx="69">
                  <c:v>707.390364</c:v>
                </c:pt>
                <c:pt idx="70">
                  <c:v>728.079417</c:v>
                </c:pt>
                <c:pt idx="71">
                  <c:v>747.206071</c:v>
                </c:pt>
                <c:pt idx="72">
                  <c:v>765.742501</c:v>
                </c:pt>
                <c:pt idx="73">
                  <c:v>783.284724</c:v>
                </c:pt>
                <c:pt idx="74">
                  <c:v>800.890286</c:v>
                </c:pt>
                <c:pt idx="75">
                  <c:v>818.794643</c:v>
                </c:pt>
                <c:pt idx="76">
                  <c:v>838.090094</c:v>
                </c:pt>
                <c:pt idx="77">
                  <c:v>858.357995</c:v>
                </c:pt>
                <c:pt idx="78">
                  <c:v>878.999408</c:v>
                </c:pt>
                <c:pt idx="79">
                  <c:v>900.079089</c:v>
                </c:pt>
                <c:pt idx="80">
                  <c:v>922.291227</c:v>
                </c:pt>
                <c:pt idx="81">
                  <c:v>944.974624</c:v>
                </c:pt>
                <c:pt idx="82">
                  <c:v>968.3834</c:v>
                </c:pt>
                <c:pt idx="83">
                  <c:v>992.8186</c:v>
                </c:pt>
                <c:pt idx="84">
                  <c:v>1016.936675</c:v>
                </c:pt>
                <c:pt idx="85">
                  <c:v>1040.94839</c:v>
                </c:pt>
                <c:pt idx="86">
                  <c:v>1065.213004</c:v>
                </c:pt>
                <c:pt idx="87">
                  <c:v>1088.932917</c:v>
                </c:pt>
                <c:pt idx="88">
                  <c:v>1112.617526</c:v>
                </c:pt>
                <c:pt idx="89">
                  <c:v>1135.484401</c:v>
                </c:pt>
                <c:pt idx="90">
                  <c:v>1157.644776</c:v>
                </c:pt>
                <c:pt idx="91">
                  <c:v>1179.020976</c:v>
                </c:pt>
                <c:pt idx="92">
                  <c:v>1199.920986</c:v>
                </c:pt>
                <c:pt idx="93">
                  <c:v>1220.529064</c:v>
                </c:pt>
                <c:pt idx="94">
                  <c:v>1240.773445</c:v>
                </c:pt>
                <c:pt idx="95">
                  <c:v>1261.17098</c:v>
                </c:pt>
                <c:pt idx="96">
                  <c:v>1281.476637</c:v>
                </c:pt>
                <c:pt idx="97">
                  <c:v>1301.13746</c:v>
                </c:pt>
                <c:pt idx="98">
                  <c:v>1320.754729</c:v>
                </c:pt>
                <c:pt idx="99">
                  <c:v>1339.172022</c:v>
                </c:pt>
                <c:pt idx="100">
                  <c:v>1357.052301</c:v>
                </c:pt>
                <c:pt idx="101">
                  <c:v>1374.668556</c:v>
                </c:pt>
                <c:pt idx="102">
                  <c:v>1391.311225</c:v>
                </c:pt>
                <c:pt idx="103">
                  <c:v>1407.103895</c:v>
                </c:pt>
                <c:pt idx="104">
                  <c:v>1421.510922</c:v>
                </c:pt>
                <c:pt idx="105">
                  <c:v>1434.932976</c:v>
                </c:pt>
                <c:pt idx="106">
                  <c:v>1447.481259</c:v>
                </c:pt>
                <c:pt idx="107">
                  <c:v>1459.81256</c:v>
                </c:pt>
                <c:pt idx="108">
                  <c:v>1471.487162</c:v>
                </c:pt>
                <c:pt idx="109">
                  <c:v>1483.423829</c:v>
                </c:pt>
                <c:pt idx="110">
                  <c:v>1494.661602</c:v>
                </c:pt>
                <c:pt idx="111">
                  <c:v>1505.281077</c:v>
                </c:pt>
                <c:pt idx="112">
                  <c:v>1515.518878</c:v>
                </c:pt>
                <c:pt idx="113">
                  <c:v>1525.169268</c:v>
                </c:pt>
                <c:pt idx="114">
                  <c:v>1532.504413</c:v>
                </c:pt>
                <c:pt idx="115">
                  <c:v>1538.357236</c:v>
                </c:pt>
                <c:pt idx="116">
                  <c:v>1542.848806</c:v>
                </c:pt>
                <c:pt idx="117">
                  <c:v>1546.28072</c:v>
                </c:pt>
                <c:pt idx="118">
                  <c:v>1549.094887</c:v>
                </c:pt>
                <c:pt idx="119">
                  <c:v>1550.479455</c:v>
                </c:pt>
                <c:pt idx="120">
                  <c:v>1551.643051</c:v>
                </c:pt>
                <c:pt idx="121">
                  <c:v>1551.962326</c:v>
                </c:pt>
                <c:pt idx="122">
                  <c:v>1550.922622</c:v>
                </c:pt>
                <c:pt idx="123">
                  <c:v>1549.234728</c:v>
                </c:pt>
                <c:pt idx="124">
                  <c:v>1545.951554</c:v>
                </c:pt>
                <c:pt idx="125">
                  <c:v>1542.375087</c:v>
                </c:pt>
                <c:pt idx="126">
                  <c:v>1537.847154</c:v>
                </c:pt>
                <c:pt idx="127">
                  <c:v>1533.52179</c:v>
                </c:pt>
                <c:pt idx="128">
                  <c:v>1528.896093</c:v>
                </c:pt>
                <c:pt idx="129">
                  <c:v>1524.436971</c:v>
                </c:pt>
                <c:pt idx="130">
                  <c:v>1519.611237</c:v>
                </c:pt>
                <c:pt idx="131">
                  <c:v>1514.904114</c:v>
                </c:pt>
                <c:pt idx="132">
                  <c:v>1510.409798</c:v>
                </c:pt>
                <c:pt idx="133">
                  <c:v>1504.783099</c:v>
                </c:pt>
                <c:pt idx="134">
                  <c:v>1498.595664</c:v>
                </c:pt>
                <c:pt idx="135">
                  <c:v>1491.891938</c:v>
                </c:pt>
                <c:pt idx="136">
                  <c:v>1484.49191</c:v>
                </c:pt>
                <c:pt idx="137">
                  <c:v>1476.314891</c:v>
                </c:pt>
                <c:pt idx="138">
                  <c:v>1467.503712</c:v>
                </c:pt>
                <c:pt idx="139">
                  <c:v>1458.24896</c:v>
                </c:pt>
                <c:pt idx="140">
                  <c:v>1448.658307</c:v>
                </c:pt>
                <c:pt idx="141">
                  <c:v>1438.433712</c:v>
                </c:pt>
                <c:pt idx="142">
                  <c:v>1427.699803</c:v>
                </c:pt>
                <c:pt idx="143">
                  <c:v>1416.230052</c:v>
                </c:pt>
                <c:pt idx="144">
                  <c:v>1404.074689</c:v>
                </c:pt>
                <c:pt idx="145">
                  <c:v>1390.212547</c:v>
                </c:pt>
                <c:pt idx="146">
                  <c:v>1375.63832</c:v>
                </c:pt>
                <c:pt idx="147">
                  <c:v>1360.346202</c:v>
                </c:pt>
                <c:pt idx="148">
                  <c:v>1343.829283</c:v>
                </c:pt>
                <c:pt idx="149">
                  <c:v>1326.469048</c:v>
                </c:pt>
                <c:pt idx="150">
                  <c:v>1308.353872</c:v>
                </c:pt>
                <c:pt idx="151">
                  <c:v>1289.303926</c:v>
                </c:pt>
                <c:pt idx="152">
                  <c:v>1269.661042</c:v>
                </c:pt>
                <c:pt idx="153">
                  <c:v>1248.862178</c:v>
                </c:pt>
                <c:pt idx="154">
                  <c:v>1227.412718</c:v>
                </c:pt>
                <c:pt idx="155">
                  <c:v>1205.172583</c:v>
                </c:pt>
                <c:pt idx="156">
                  <c:v>1182.25227</c:v>
                </c:pt>
                <c:pt idx="157">
                  <c:v>1159.286406</c:v>
                </c:pt>
                <c:pt idx="158">
                  <c:v>1136.065507</c:v>
                </c:pt>
                <c:pt idx="159">
                  <c:v>1112.285054</c:v>
                </c:pt>
                <c:pt idx="160">
                  <c:v>1088.451826</c:v>
                </c:pt>
                <c:pt idx="161">
                  <c:v>1064.432098</c:v>
                </c:pt>
                <c:pt idx="162">
                  <c:v>1039.093827</c:v>
                </c:pt>
                <c:pt idx="163">
                  <c:v>1013.722842</c:v>
                </c:pt>
                <c:pt idx="164">
                  <c:v>987.823738</c:v>
                </c:pt>
                <c:pt idx="165">
                  <c:v>961.256301</c:v>
                </c:pt>
                <c:pt idx="166">
                  <c:v>933.469865</c:v>
                </c:pt>
                <c:pt idx="167">
                  <c:v>906.122275</c:v>
                </c:pt>
                <c:pt idx="168">
                  <c:v>880.779636</c:v>
                </c:pt>
                <c:pt idx="169">
                  <c:v>854.597614</c:v>
                </c:pt>
                <c:pt idx="170">
                  <c:v>827.968215</c:v>
                </c:pt>
                <c:pt idx="171">
                  <c:v>800.933551</c:v>
                </c:pt>
                <c:pt idx="172">
                  <c:v>774.190539</c:v>
                </c:pt>
                <c:pt idx="173">
                  <c:v>747.261211</c:v>
                </c:pt>
                <c:pt idx="174">
                  <c:v>720.582177</c:v>
                </c:pt>
                <c:pt idx="175">
                  <c:v>693.90464</c:v>
                </c:pt>
                <c:pt idx="176">
                  <c:v>667.612947</c:v>
                </c:pt>
                <c:pt idx="177">
                  <c:v>641.905213</c:v>
                </c:pt>
                <c:pt idx="178">
                  <c:v>615.17069</c:v>
                </c:pt>
                <c:pt idx="179">
                  <c:v>588.827555</c:v>
                </c:pt>
                <c:pt idx="180">
                  <c:v>564.556457</c:v>
                </c:pt>
                <c:pt idx="181">
                  <c:v>543.024545</c:v>
                </c:pt>
                <c:pt idx="182">
                  <c:v>521.053166</c:v>
                </c:pt>
                <c:pt idx="183">
                  <c:v>498.872621</c:v>
                </c:pt>
                <c:pt idx="184">
                  <c:v>477.241632</c:v>
                </c:pt>
                <c:pt idx="185">
                  <c:v>456.152252</c:v>
                </c:pt>
                <c:pt idx="186">
                  <c:v>435.396025</c:v>
                </c:pt>
                <c:pt idx="187">
                  <c:v>414.96326</c:v>
                </c:pt>
                <c:pt idx="188">
                  <c:v>394.000098</c:v>
                </c:pt>
                <c:pt idx="189">
                  <c:v>373.281267</c:v>
                </c:pt>
                <c:pt idx="190">
                  <c:v>353.154561</c:v>
                </c:pt>
                <c:pt idx="191">
                  <c:v>331.669939</c:v>
                </c:pt>
                <c:pt idx="192">
                  <c:v>311.185349</c:v>
                </c:pt>
                <c:pt idx="193">
                  <c:v>292.699747</c:v>
                </c:pt>
                <c:pt idx="194">
                  <c:v>274.322862</c:v>
                </c:pt>
                <c:pt idx="195">
                  <c:v>256.412908</c:v>
                </c:pt>
                <c:pt idx="196">
                  <c:v>239.594685</c:v>
                </c:pt>
                <c:pt idx="197">
                  <c:v>223.481518</c:v>
                </c:pt>
                <c:pt idx="198">
                  <c:v>207.998327</c:v>
                </c:pt>
                <c:pt idx="199">
                  <c:v>193.000609</c:v>
                </c:pt>
                <c:pt idx="200">
                  <c:v>179.338096</c:v>
                </c:pt>
                <c:pt idx="201">
                  <c:v>166.478538</c:v>
                </c:pt>
                <c:pt idx="202">
                  <c:v>154.801068</c:v>
                </c:pt>
                <c:pt idx="203">
                  <c:v>143.443422</c:v>
                </c:pt>
                <c:pt idx="204">
                  <c:v>132.961251</c:v>
                </c:pt>
                <c:pt idx="205">
                  <c:v>122.771206</c:v>
                </c:pt>
                <c:pt idx="206">
                  <c:v>112.973885</c:v>
                </c:pt>
                <c:pt idx="207">
                  <c:v>103.860931</c:v>
                </c:pt>
                <c:pt idx="208">
                  <c:v>94.779069</c:v>
                </c:pt>
                <c:pt idx="209">
                  <c:v>85.995536</c:v>
                </c:pt>
                <c:pt idx="210">
                  <c:v>77.155564</c:v>
                </c:pt>
                <c:pt idx="211">
                  <c:v>68.981161</c:v>
                </c:pt>
                <c:pt idx="212">
                  <c:v>61.030157</c:v>
                </c:pt>
                <c:pt idx="213">
                  <c:v>53.743151</c:v>
                </c:pt>
                <c:pt idx="214">
                  <c:v>46.701732</c:v>
                </c:pt>
                <c:pt idx="215">
                  <c:v>41.08176</c:v>
                </c:pt>
                <c:pt idx="216">
                  <c:v>36.446499</c:v>
                </c:pt>
                <c:pt idx="217">
                  <c:v>32.470446</c:v>
                </c:pt>
                <c:pt idx="218">
                  <c:v>29.907032</c:v>
                </c:pt>
                <c:pt idx="219">
                  <c:v>27.305163</c:v>
                </c:pt>
                <c:pt idx="220">
                  <c:v>25.748132</c:v>
                </c:pt>
                <c:pt idx="221">
                  <c:v>23.677096</c:v>
                </c:pt>
                <c:pt idx="222">
                  <c:v>22.066022</c:v>
                </c:pt>
                <c:pt idx="223">
                  <c:v>20.328753</c:v>
                </c:pt>
                <c:pt idx="224">
                  <c:v>18.866869</c:v>
                </c:pt>
                <c:pt idx="225">
                  <c:v>18.207674</c:v>
                </c:pt>
                <c:pt idx="226">
                  <c:v>18.191647</c:v>
                </c:pt>
                <c:pt idx="227">
                  <c:v>18.461809</c:v>
                </c:pt>
                <c:pt idx="228">
                  <c:v>18.814653</c:v>
                </c:pt>
                <c:pt idx="229">
                  <c:v>20.044672</c:v>
                </c:pt>
                <c:pt idx="230">
                  <c:v>22.181651</c:v>
                </c:pt>
                <c:pt idx="231">
                  <c:v>24.091481</c:v>
                </c:pt>
                <c:pt idx="232">
                  <c:v>25.976431</c:v>
                </c:pt>
                <c:pt idx="233">
                  <c:v>28.880967</c:v>
                </c:pt>
                <c:pt idx="234">
                  <c:v>31.257418</c:v>
                </c:pt>
                <c:pt idx="235">
                  <c:v>33.698535</c:v>
                </c:pt>
                <c:pt idx="236">
                  <c:v>36.176291</c:v>
                </c:pt>
                <c:pt idx="237">
                  <c:v>38.33582</c:v>
                </c:pt>
                <c:pt idx="238">
                  <c:v>40.081425</c:v>
                </c:pt>
                <c:pt idx="239">
                  <c:v>41.182133</c:v>
                </c:pt>
                <c:pt idx="240">
                  <c:v>40.999229</c:v>
                </c:pt>
                <c:pt idx="241">
                  <c:v>40.087249</c:v>
                </c:pt>
                <c:pt idx="242">
                  <c:v>38.871863</c:v>
                </c:pt>
                <c:pt idx="243">
                  <c:v>36.759981</c:v>
                </c:pt>
                <c:pt idx="244">
                  <c:v>34.343232</c:v>
                </c:pt>
                <c:pt idx="245">
                  <c:v>32.048181</c:v>
                </c:pt>
                <c:pt idx="246">
                  <c:v>29.840966</c:v>
                </c:pt>
                <c:pt idx="247">
                  <c:v>28.481931</c:v>
                </c:pt>
                <c:pt idx="248">
                  <c:v>27.416718</c:v>
                </c:pt>
                <c:pt idx="249">
                  <c:v>27.25447</c:v>
                </c:pt>
                <c:pt idx="250">
                  <c:v>27.661045</c:v>
                </c:pt>
                <c:pt idx="251">
                  <c:v>28.374194</c:v>
                </c:pt>
                <c:pt idx="252">
                  <c:v>29.272529</c:v>
                </c:pt>
                <c:pt idx="253">
                  <c:v>29.829073</c:v>
                </c:pt>
                <c:pt idx="254">
                  <c:v>29.900121</c:v>
                </c:pt>
                <c:pt idx="255">
                  <c:v>30.469387</c:v>
                </c:pt>
                <c:pt idx="256">
                  <c:v>30.701532</c:v>
                </c:pt>
                <c:pt idx="257">
                  <c:v>31.579433</c:v>
                </c:pt>
                <c:pt idx="258">
                  <c:v>32.847847</c:v>
                </c:pt>
                <c:pt idx="259">
                  <c:v>34.319543</c:v>
                </c:pt>
                <c:pt idx="260">
                  <c:v>36.083535</c:v>
                </c:pt>
                <c:pt idx="261">
                  <c:v>38.272402</c:v>
                </c:pt>
                <c:pt idx="262">
                  <c:v>40.294933</c:v>
                </c:pt>
                <c:pt idx="263">
                  <c:v>42.291688</c:v>
                </c:pt>
                <c:pt idx="264">
                  <c:v>43.702411</c:v>
                </c:pt>
                <c:pt idx="265">
                  <c:v>44.413472</c:v>
                </c:pt>
                <c:pt idx="266">
                  <c:v>44.431087</c:v>
                </c:pt>
                <c:pt idx="267">
                  <c:v>43.524132</c:v>
                </c:pt>
                <c:pt idx="268">
                  <c:v>42.540234</c:v>
                </c:pt>
                <c:pt idx="269">
                  <c:v>40.681566</c:v>
                </c:pt>
                <c:pt idx="270">
                  <c:v>38.414452</c:v>
                </c:pt>
                <c:pt idx="271">
                  <c:v>36.168135</c:v>
                </c:pt>
                <c:pt idx="272">
                  <c:v>33.60847</c:v>
                </c:pt>
                <c:pt idx="273">
                  <c:v>30.936883</c:v>
                </c:pt>
                <c:pt idx="274">
                  <c:v>28.293992</c:v>
                </c:pt>
                <c:pt idx="275">
                  <c:v>25.619859</c:v>
                </c:pt>
                <c:pt idx="276">
                  <c:v>23.114552</c:v>
                </c:pt>
                <c:pt idx="277">
                  <c:v>21.284363</c:v>
                </c:pt>
                <c:pt idx="278">
                  <c:v>20.369778</c:v>
                </c:pt>
                <c:pt idx="279">
                  <c:v>19.513412</c:v>
                </c:pt>
                <c:pt idx="280">
                  <c:v>19.535223</c:v>
                </c:pt>
                <c:pt idx="281">
                  <c:v>19.955492</c:v>
                </c:pt>
                <c:pt idx="282">
                  <c:v>20.668589</c:v>
                </c:pt>
                <c:pt idx="283">
                  <c:v>21.71013</c:v>
                </c:pt>
                <c:pt idx="284">
                  <c:v>23.290575</c:v>
                </c:pt>
                <c:pt idx="285">
                  <c:v>24.916247</c:v>
                </c:pt>
                <c:pt idx="286">
                  <c:v>26.892567</c:v>
                </c:pt>
                <c:pt idx="287">
                  <c:v>28.886353</c:v>
                </c:pt>
                <c:pt idx="288">
                  <c:v>30.771154</c:v>
                </c:pt>
                <c:pt idx="289">
                  <c:v>32.68791</c:v>
                </c:pt>
                <c:pt idx="290">
                  <c:v>34.737649</c:v>
                </c:pt>
                <c:pt idx="291">
                  <c:v>36.229751</c:v>
                </c:pt>
                <c:pt idx="292">
                  <c:v>37.89513</c:v>
                </c:pt>
                <c:pt idx="293">
                  <c:v>39.201731</c:v>
                </c:pt>
                <c:pt idx="294">
                  <c:v>39.703998</c:v>
                </c:pt>
                <c:pt idx="295">
                  <c:v>40.301522</c:v>
                </c:pt>
                <c:pt idx="296">
                  <c:v>40.882734</c:v>
                </c:pt>
                <c:pt idx="297">
                  <c:v>40.604842</c:v>
                </c:pt>
                <c:pt idx="298">
                  <c:v>39.878719</c:v>
                </c:pt>
                <c:pt idx="299">
                  <c:v>38.544161</c:v>
                </c:pt>
                <c:pt idx="300">
                  <c:v>37.184075</c:v>
                </c:pt>
                <c:pt idx="301">
                  <c:v>34.873835</c:v>
                </c:pt>
                <c:pt idx="302">
                  <c:v>32.647489</c:v>
                </c:pt>
                <c:pt idx="303">
                  <c:v>29.849982</c:v>
                </c:pt>
                <c:pt idx="304">
                  <c:v>27.195213</c:v>
                </c:pt>
                <c:pt idx="305">
                  <c:v>24.281449</c:v>
                </c:pt>
                <c:pt idx="306">
                  <c:v>22.063253</c:v>
                </c:pt>
                <c:pt idx="307">
                  <c:v>19.86855</c:v>
                </c:pt>
                <c:pt idx="308">
                  <c:v>18.705198</c:v>
                </c:pt>
                <c:pt idx="309">
                  <c:v>17.483873</c:v>
                </c:pt>
                <c:pt idx="310">
                  <c:v>17.093818</c:v>
                </c:pt>
                <c:pt idx="311">
                  <c:v>16.745296</c:v>
                </c:pt>
                <c:pt idx="312">
                  <c:v>17.048166</c:v>
                </c:pt>
                <c:pt idx="313">
                  <c:v>17.510824</c:v>
                </c:pt>
                <c:pt idx="314">
                  <c:v>18.310705</c:v>
                </c:pt>
                <c:pt idx="315">
                  <c:v>19.36821</c:v>
                </c:pt>
                <c:pt idx="316">
                  <c:v>20.831442</c:v>
                </c:pt>
                <c:pt idx="317">
                  <c:v>22.699837</c:v>
                </c:pt>
                <c:pt idx="318">
                  <c:v>24.746886</c:v>
                </c:pt>
                <c:pt idx="319">
                  <c:v>27.034888</c:v>
                </c:pt>
                <c:pt idx="320">
                  <c:v>29.046101</c:v>
                </c:pt>
                <c:pt idx="321">
                  <c:v>30.988725</c:v>
                </c:pt>
                <c:pt idx="322">
                  <c:v>33.0213</c:v>
                </c:pt>
                <c:pt idx="323">
                  <c:v>34.946376</c:v>
                </c:pt>
                <c:pt idx="324">
                  <c:v>36.517813</c:v>
                </c:pt>
                <c:pt idx="325">
                  <c:v>38.126394</c:v>
                </c:pt>
                <c:pt idx="326">
                  <c:v>39.132873</c:v>
                </c:pt>
                <c:pt idx="327">
                  <c:v>39.991199</c:v>
                </c:pt>
                <c:pt idx="328">
                  <c:v>40.020376</c:v>
                </c:pt>
                <c:pt idx="329">
                  <c:v>39.699937</c:v>
                </c:pt>
                <c:pt idx="330">
                  <c:v>38.944992</c:v>
                </c:pt>
                <c:pt idx="331">
                  <c:v>38.049787</c:v>
                </c:pt>
                <c:pt idx="332">
                  <c:v>36.806547</c:v>
                </c:pt>
                <c:pt idx="333">
                  <c:v>35.068786</c:v>
                </c:pt>
                <c:pt idx="334">
                  <c:v>33.892741</c:v>
                </c:pt>
                <c:pt idx="335">
                  <c:v>32.156451</c:v>
                </c:pt>
                <c:pt idx="336">
                  <c:v>30.218297</c:v>
                </c:pt>
                <c:pt idx="337">
                  <c:v>28.506809</c:v>
                </c:pt>
                <c:pt idx="338">
                  <c:v>26.997154</c:v>
                </c:pt>
                <c:pt idx="339">
                  <c:v>25.665049</c:v>
                </c:pt>
                <c:pt idx="340">
                  <c:v>24.47168</c:v>
                </c:pt>
                <c:pt idx="341">
                  <c:v>23.807523</c:v>
                </c:pt>
                <c:pt idx="342">
                  <c:v>23.852342</c:v>
                </c:pt>
                <c:pt idx="343">
                  <c:v>24.112809</c:v>
                </c:pt>
                <c:pt idx="344">
                  <c:v>24.807341</c:v>
                </c:pt>
                <c:pt idx="345">
                  <c:v>26.239586</c:v>
                </c:pt>
                <c:pt idx="346">
                  <c:v>27.777797</c:v>
                </c:pt>
                <c:pt idx="347">
                  <c:v>29.45669</c:v>
                </c:pt>
                <c:pt idx="348">
                  <c:v>31.413606</c:v>
                </c:pt>
                <c:pt idx="349">
                  <c:v>33.447059</c:v>
                </c:pt>
                <c:pt idx="350">
                  <c:v>35.144777</c:v>
                </c:pt>
                <c:pt idx="351">
                  <c:v>36.85415</c:v>
                </c:pt>
                <c:pt idx="352">
                  <c:v>38.588305</c:v>
                </c:pt>
                <c:pt idx="353">
                  <c:v>39.700768</c:v>
                </c:pt>
                <c:pt idx="354">
                  <c:v>40.60898</c:v>
                </c:pt>
                <c:pt idx="355">
                  <c:v>41.683855</c:v>
                </c:pt>
                <c:pt idx="356">
                  <c:v>42.138077</c:v>
                </c:pt>
              </c:numCache>
            </c:numRef>
          </c:yVal>
          <c:smooth val="0"/>
        </c:ser>
        <c:axId val="61577722"/>
        <c:axId val="47863941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3:$D$333</c:f>
              <c:numCache>
                <c:formatCode>General</c:formatCode>
                <c:ptCount val="331"/>
                <c:pt idx="0">
                  <c:v>-7.846159</c:v>
                </c:pt>
                <c:pt idx="1">
                  <c:v>-7.413829</c:v>
                </c:pt>
                <c:pt idx="2">
                  <c:v>-6.913192</c:v>
                </c:pt>
                <c:pt idx="3">
                  <c:v>-6.311069</c:v>
                </c:pt>
                <c:pt idx="4">
                  <c:v>-5.604546</c:v>
                </c:pt>
                <c:pt idx="5">
                  <c:v>-4.876521</c:v>
                </c:pt>
                <c:pt idx="6">
                  <c:v>-4.200568</c:v>
                </c:pt>
                <c:pt idx="7">
                  <c:v>-3.503791</c:v>
                </c:pt>
                <c:pt idx="8">
                  <c:v>-1.974515</c:v>
                </c:pt>
                <c:pt idx="9">
                  <c:v>-2.428172</c:v>
                </c:pt>
                <c:pt idx="10">
                  <c:v>-1.385489</c:v>
                </c:pt>
                <c:pt idx="11">
                  <c:v>-1.33266</c:v>
                </c:pt>
                <c:pt idx="12">
                  <c:v>-1.627268</c:v>
                </c:pt>
                <c:pt idx="13">
                  <c:v>-1.271793</c:v>
                </c:pt>
                <c:pt idx="14">
                  <c:v>-2.489997</c:v>
                </c:pt>
                <c:pt idx="15">
                  <c:v>-2.713621</c:v>
                </c:pt>
                <c:pt idx="16">
                  <c:v>-3.45522</c:v>
                </c:pt>
                <c:pt idx="17">
                  <c:v>-4.291086</c:v>
                </c:pt>
                <c:pt idx="18">
                  <c:v>-4.74379</c:v>
                </c:pt>
                <c:pt idx="19">
                  <c:v>-5.265203</c:v>
                </c:pt>
                <c:pt idx="20">
                  <c:v>-5.868005</c:v>
                </c:pt>
                <c:pt idx="21">
                  <c:v>-6.729845</c:v>
                </c:pt>
                <c:pt idx="22">
                  <c:v>-7.211166</c:v>
                </c:pt>
                <c:pt idx="23">
                  <c:v>-7.517045</c:v>
                </c:pt>
                <c:pt idx="24">
                  <c:v>-8.251293</c:v>
                </c:pt>
                <c:pt idx="25">
                  <c:v>-9.252402</c:v>
                </c:pt>
                <c:pt idx="26">
                  <c:v>-10.066445</c:v>
                </c:pt>
                <c:pt idx="27">
                  <c:v>-10.490025</c:v>
                </c:pt>
                <c:pt idx="28">
                  <c:v>-10.926336</c:v>
                </c:pt>
                <c:pt idx="29">
                  <c:v>-11.648033</c:v>
                </c:pt>
                <c:pt idx="30">
                  <c:v>-12.55729</c:v>
                </c:pt>
                <c:pt idx="31">
                  <c:v>-13.366572</c:v>
                </c:pt>
                <c:pt idx="32">
                  <c:v>-13.920956</c:v>
                </c:pt>
                <c:pt idx="33">
                  <c:v>-14.634915</c:v>
                </c:pt>
                <c:pt idx="34">
                  <c:v>-15.146949</c:v>
                </c:pt>
                <c:pt idx="35">
                  <c:v>-15.67852</c:v>
                </c:pt>
                <c:pt idx="36">
                  <c:v>-16.409309</c:v>
                </c:pt>
                <c:pt idx="37">
                  <c:v>-17.272424</c:v>
                </c:pt>
                <c:pt idx="38">
                  <c:v>-18.244886</c:v>
                </c:pt>
                <c:pt idx="39">
                  <c:v>-19.321006</c:v>
                </c:pt>
                <c:pt idx="40">
                  <c:v>-20.012451</c:v>
                </c:pt>
                <c:pt idx="41">
                  <c:v>-20.988962</c:v>
                </c:pt>
                <c:pt idx="42">
                  <c:v>-21.921724</c:v>
                </c:pt>
                <c:pt idx="43">
                  <c:v>-22.991552</c:v>
                </c:pt>
                <c:pt idx="44">
                  <c:v>-23.900229</c:v>
                </c:pt>
                <c:pt idx="45">
                  <c:v>-24.746285</c:v>
                </c:pt>
                <c:pt idx="46">
                  <c:v>-25.559242</c:v>
                </c:pt>
                <c:pt idx="47">
                  <c:v>-26.444384</c:v>
                </c:pt>
                <c:pt idx="48">
                  <c:v>-27.315145</c:v>
                </c:pt>
                <c:pt idx="49">
                  <c:v>-28.042722</c:v>
                </c:pt>
                <c:pt idx="50">
                  <c:v>-28.618614</c:v>
                </c:pt>
                <c:pt idx="51">
                  <c:v>-28.920667</c:v>
                </c:pt>
                <c:pt idx="52">
                  <c:v>-29.12311</c:v>
                </c:pt>
                <c:pt idx="53">
                  <c:v>-29.22626</c:v>
                </c:pt>
                <c:pt idx="54">
                  <c:v>-29.28271</c:v>
                </c:pt>
                <c:pt idx="55">
                  <c:v>-29.271294</c:v>
                </c:pt>
                <c:pt idx="56">
                  <c:v>-29.228584</c:v>
                </c:pt>
                <c:pt idx="57">
                  <c:v>-29.058477</c:v>
                </c:pt>
                <c:pt idx="58">
                  <c:v>-28.67431</c:v>
                </c:pt>
                <c:pt idx="59">
                  <c:v>-28.040903</c:v>
                </c:pt>
                <c:pt idx="60">
                  <c:v>-27.142291</c:v>
                </c:pt>
                <c:pt idx="61">
                  <c:v>-26.091114</c:v>
                </c:pt>
                <c:pt idx="62">
                  <c:v>-24.883126</c:v>
                </c:pt>
                <c:pt idx="63">
                  <c:v>-23.563339</c:v>
                </c:pt>
                <c:pt idx="64">
                  <c:v>-22.169132</c:v>
                </c:pt>
                <c:pt idx="65">
                  <c:v>-20.729442</c:v>
                </c:pt>
                <c:pt idx="66">
                  <c:v>-19.284857</c:v>
                </c:pt>
                <c:pt idx="67">
                  <c:v>-17.829009</c:v>
                </c:pt>
                <c:pt idx="68">
                  <c:v>-16.455297</c:v>
                </c:pt>
                <c:pt idx="69">
                  <c:v>-15.167629</c:v>
                </c:pt>
                <c:pt idx="70">
                  <c:v>-13.945647</c:v>
                </c:pt>
                <c:pt idx="71">
                  <c:v>-12.821408</c:v>
                </c:pt>
                <c:pt idx="72">
                  <c:v>-11.728817</c:v>
                </c:pt>
                <c:pt idx="73">
                  <c:v>-10.727645</c:v>
                </c:pt>
                <c:pt idx="74">
                  <c:v>-9.8064</c:v>
                </c:pt>
                <c:pt idx="75">
                  <c:v>-8.98337</c:v>
                </c:pt>
                <c:pt idx="76">
                  <c:v>-8.25545</c:v>
                </c:pt>
                <c:pt idx="77">
                  <c:v>-7.573328</c:v>
                </c:pt>
                <c:pt idx="78">
                  <c:v>-6.986953</c:v>
                </c:pt>
                <c:pt idx="79">
                  <c:v>-6.466366</c:v>
                </c:pt>
                <c:pt idx="80">
                  <c:v>-5.992654</c:v>
                </c:pt>
                <c:pt idx="81">
                  <c:v>-5.583644</c:v>
                </c:pt>
                <c:pt idx="82">
                  <c:v>-5.213063</c:v>
                </c:pt>
                <c:pt idx="83">
                  <c:v>-4.871878</c:v>
                </c:pt>
                <c:pt idx="84">
                  <c:v>-4.55444</c:v>
                </c:pt>
                <c:pt idx="85">
                  <c:v>-4.28081</c:v>
                </c:pt>
                <c:pt idx="86">
                  <c:v>-4.014898</c:v>
                </c:pt>
                <c:pt idx="87">
                  <c:v>-3.79345</c:v>
                </c:pt>
                <c:pt idx="88">
                  <c:v>-3.616693</c:v>
                </c:pt>
                <c:pt idx="89">
                  <c:v>-3.48096</c:v>
                </c:pt>
                <c:pt idx="90">
                  <c:v>-3.338602</c:v>
                </c:pt>
                <c:pt idx="91">
                  <c:v>-3.367829</c:v>
                </c:pt>
                <c:pt idx="92">
                  <c:v>-3.368124</c:v>
                </c:pt>
                <c:pt idx="93">
                  <c:v>-3.309434</c:v>
                </c:pt>
                <c:pt idx="94">
                  <c:v>-3.286218</c:v>
                </c:pt>
                <c:pt idx="95">
                  <c:v>-3.315923</c:v>
                </c:pt>
                <c:pt idx="96">
                  <c:v>-3.425749</c:v>
                </c:pt>
                <c:pt idx="97">
                  <c:v>-3.477988</c:v>
                </c:pt>
                <c:pt idx="98">
                  <c:v>-3.582585</c:v>
                </c:pt>
                <c:pt idx="99">
                  <c:v>-3.558785</c:v>
                </c:pt>
                <c:pt idx="100">
                  <c:v>-3.596626</c:v>
                </c:pt>
                <c:pt idx="101">
                  <c:v>-3.642431</c:v>
                </c:pt>
                <c:pt idx="102">
                  <c:v>-3.673292</c:v>
                </c:pt>
                <c:pt idx="103">
                  <c:v>-3.745373</c:v>
                </c:pt>
                <c:pt idx="104">
                  <c:v>-3.792302</c:v>
                </c:pt>
                <c:pt idx="105">
                  <c:v>-3.838505</c:v>
                </c:pt>
                <c:pt idx="106">
                  <c:v>-3.831468</c:v>
                </c:pt>
                <c:pt idx="107">
                  <c:v>-3.907689</c:v>
                </c:pt>
                <c:pt idx="108">
                  <c:v>-3.967059</c:v>
                </c:pt>
                <c:pt idx="109">
                  <c:v>-4.033554</c:v>
                </c:pt>
                <c:pt idx="110">
                  <c:v>-4.085084</c:v>
                </c:pt>
                <c:pt idx="111">
                  <c:v>-4.118865</c:v>
                </c:pt>
                <c:pt idx="112">
                  <c:v>-4.15455</c:v>
                </c:pt>
                <c:pt idx="113">
                  <c:v>-4.167022</c:v>
                </c:pt>
                <c:pt idx="114">
                  <c:v>-4.180243</c:v>
                </c:pt>
                <c:pt idx="115">
                  <c:v>-4.159705</c:v>
                </c:pt>
                <c:pt idx="116">
                  <c:v>-4.10866</c:v>
                </c:pt>
                <c:pt idx="117">
                  <c:v>-4.050265</c:v>
                </c:pt>
                <c:pt idx="118">
                  <c:v>-3.982889</c:v>
                </c:pt>
                <c:pt idx="119">
                  <c:v>-3.866587</c:v>
                </c:pt>
                <c:pt idx="120">
                  <c:v>-3.733872</c:v>
                </c:pt>
                <c:pt idx="121">
                  <c:v>-3.602923</c:v>
                </c:pt>
                <c:pt idx="122">
                  <c:v>-3.453685</c:v>
                </c:pt>
                <c:pt idx="123">
                  <c:v>-3.276136</c:v>
                </c:pt>
                <c:pt idx="124">
                  <c:v>-3.078739</c:v>
                </c:pt>
                <c:pt idx="125">
                  <c:v>-2.875997</c:v>
                </c:pt>
                <c:pt idx="126">
                  <c:v>-2.709855</c:v>
                </c:pt>
                <c:pt idx="127">
                  <c:v>-2.557778</c:v>
                </c:pt>
                <c:pt idx="128">
                  <c:v>-2.423936</c:v>
                </c:pt>
                <c:pt idx="129">
                  <c:v>-2.31758</c:v>
                </c:pt>
                <c:pt idx="130">
                  <c:v>-2.251162</c:v>
                </c:pt>
                <c:pt idx="131">
                  <c:v>-2.216647</c:v>
                </c:pt>
                <c:pt idx="132">
                  <c:v>-2.219875</c:v>
                </c:pt>
                <c:pt idx="133">
                  <c:v>-2.262981</c:v>
                </c:pt>
                <c:pt idx="134">
                  <c:v>-2.36578</c:v>
                </c:pt>
                <c:pt idx="135">
                  <c:v>-2.536913</c:v>
                </c:pt>
                <c:pt idx="136">
                  <c:v>-2.72407</c:v>
                </c:pt>
                <c:pt idx="137">
                  <c:v>-2.950903</c:v>
                </c:pt>
                <c:pt idx="138">
                  <c:v>-3.177052</c:v>
                </c:pt>
                <c:pt idx="139">
                  <c:v>-3.424567</c:v>
                </c:pt>
                <c:pt idx="140">
                  <c:v>-3.70164</c:v>
                </c:pt>
                <c:pt idx="141">
                  <c:v>-3.964851</c:v>
                </c:pt>
                <c:pt idx="142">
                  <c:v>-4.22832</c:v>
                </c:pt>
                <c:pt idx="143">
                  <c:v>-4.465169</c:v>
                </c:pt>
                <c:pt idx="144">
                  <c:v>-4.685255</c:v>
                </c:pt>
                <c:pt idx="145">
                  <c:v>-4.856608</c:v>
                </c:pt>
                <c:pt idx="146">
                  <c:v>-5.007369</c:v>
                </c:pt>
                <c:pt idx="147">
                  <c:v>-5.120188</c:v>
                </c:pt>
                <c:pt idx="148">
                  <c:v>-5.185638</c:v>
                </c:pt>
                <c:pt idx="149">
                  <c:v>-5.215776</c:v>
                </c:pt>
                <c:pt idx="150">
                  <c:v>-5.198551</c:v>
                </c:pt>
                <c:pt idx="151">
                  <c:v>-5.14631</c:v>
                </c:pt>
                <c:pt idx="152">
                  <c:v>-5.07601</c:v>
                </c:pt>
                <c:pt idx="153">
                  <c:v>-5.022052</c:v>
                </c:pt>
                <c:pt idx="154">
                  <c:v>-4.942437</c:v>
                </c:pt>
                <c:pt idx="155">
                  <c:v>-4.85118</c:v>
                </c:pt>
                <c:pt idx="156">
                  <c:v>-4.722128</c:v>
                </c:pt>
                <c:pt idx="157">
                  <c:v>-4.597181</c:v>
                </c:pt>
                <c:pt idx="158">
                  <c:v>-4.426234</c:v>
                </c:pt>
                <c:pt idx="159">
                  <c:v>-4.221037</c:v>
                </c:pt>
                <c:pt idx="160">
                  <c:v>-4.088428</c:v>
                </c:pt>
                <c:pt idx="161">
                  <c:v>-3.962081</c:v>
                </c:pt>
                <c:pt idx="162">
                  <c:v>-3.831783</c:v>
                </c:pt>
                <c:pt idx="163">
                  <c:v>-3.69212</c:v>
                </c:pt>
                <c:pt idx="164">
                  <c:v>-3.562482</c:v>
                </c:pt>
                <c:pt idx="165">
                  <c:v>-3.402628</c:v>
                </c:pt>
                <c:pt idx="166">
                  <c:v>-3.284197</c:v>
                </c:pt>
                <c:pt idx="167">
                  <c:v>-3.163273</c:v>
                </c:pt>
                <c:pt idx="168">
                  <c:v>-3.038566</c:v>
                </c:pt>
                <c:pt idx="169">
                  <c:v>-2.950809</c:v>
                </c:pt>
                <c:pt idx="170">
                  <c:v>-2.877432</c:v>
                </c:pt>
                <c:pt idx="171">
                  <c:v>-2.844293</c:v>
                </c:pt>
                <c:pt idx="172">
                  <c:v>-2.799203</c:v>
                </c:pt>
                <c:pt idx="173">
                  <c:v>-2.761851</c:v>
                </c:pt>
                <c:pt idx="174">
                  <c:v>-2.699901</c:v>
                </c:pt>
                <c:pt idx="175">
                  <c:v>-2.628403</c:v>
                </c:pt>
                <c:pt idx="176">
                  <c:v>-2.575338</c:v>
                </c:pt>
                <c:pt idx="177">
                  <c:v>-2.526622</c:v>
                </c:pt>
                <c:pt idx="178">
                  <c:v>-2.478447</c:v>
                </c:pt>
                <c:pt idx="179">
                  <c:v>-2.458891</c:v>
                </c:pt>
                <c:pt idx="180">
                  <c:v>-2.466259</c:v>
                </c:pt>
                <c:pt idx="181">
                  <c:v>-2.467451</c:v>
                </c:pt>
                <c:pt idx="182">
                  <c:v>-2.436806</c:v>
                </c:pt>
                <c:pt idx="183">
                  <c:v>-2.357607</c:v>
                </c:pt>
                <c:pt idx="184">
                  <c:v>-2.171775</c:v>
                </c:pt>
                <c:pt idx="185">
                  <c:v>-1.924026</c:v>
                </c:pt>
                <c:pt idx="186">
                  <c:v>-1.676161</c:v>
                </c:pt>
                <c:pt idx="187">
                  <c:v>-1.546552</c:v>
                </c:pt>
                <c:pt idx="188">
                  <c:v>-1.546718</c:v>
                </c:pt>
                <c:pt idx="189">
                  <c:v>-1.616987</c:v>
                </c:pt>
                <c:pt idx="190">
                  <c:v>-1.665599</c:v>
                </c:pt>
                <c:pt idx="191">
                  <c:v>-1.670204</c:v>
                </c:pt>
                <c:pt idx="192">
                  <c:v>-1.606888</c:v>
                </c:pt>
                <c:pt idx="193">
                  <c:v>-1.537726</c:v>
                </c:pt>
                <c:pt idx="194">
                  <c:v>-1.476328</c:v>
                </c:pt>
                <c:pt idx="195">
                  <c:v>-1.438887</c:v>
                </c:pt>
                <c:pt idx="196">
                  <c:v>-1.405161</c:v>
                </c:pt>
                <c:pt idx="197">
                  <c:v>-1.389434</c:v>
                </c:pt>
                <c:pt idx="198">
                  <c:v>-1.379249</c:v>
                </c:pt>
                <c:pt idx="199">
                  <c:v>-1.351113</c:v>
                </c:pt>
                <c:pt idx="200">
                  <c:v>-1.338537</c:v>
                </c:pt>
                <c:pt idx="201">
                  <c:v>-1.30987</c:v>
                </c:pt>
                <c:pt idx="202">
                  <c:v>-1.289222</c:v>
                </c:pt>
                <c:pt idx="203">
                  <c:v>-1.262152</c:v>
                </c:pt>
                <c:pt idx="204">
                  <c:v>-1.252966</c:v>
                </c:pt>
                <c:pt idx="205">
                  <c:v>-1.20753</c:v>
                </c:pt>
                <c:pt idx="206">
                  <c:v>-1.177764</c:v>
                </c:pt>
                <c:pt idx="207">
                  <c:v>-1.142061</c:v>
                </c:pt>
                <c:pt idx="208">
                  <c:v>-1.113925</c:v>
                </c:pt>
                <c:pt idx="209">
                  <c:v>-1.099958</c:v>
                </c:pt>
                <c:pt idx="210">
                  <c:v>-1.078351</c:v>
                </c:pt>
                <c:pt idx="211">
                  <c:v>-1.062442</c:v>
                </c:pt>
                <c:pt idx="212">
                  <c:v>-1.022734</c:v>
                </c:pt>
                <c:pt idx="213">
                  <c:v>-0.986937</c:v>
                </c:pt>
                <c:pt idx="214">
                  <c:v>-0.965175</c:v>
                </c:pt>
                <c:pt idx="215">
                  <c:v>-0.941464</c:v>
                </c:pt>
                <c:pt idx="216">
                  <c:v>-0.933443</c:v>
                </c:pt>
                <c:pt idx="217">
                  <c:v>-0.921475</c:v>
                </c:pt>
                <c:pt idx="218">
                  <c:v>-0.899244</c:v>
                </c:pt>
                <c:pt idx="219">
                  <c:v>-0.855056</c:v>
                </c:pt>
                <c:pt idx="220">
                  <c:v>-0.8228</c:v>
                </c:pt>
                <c:pt idx="221">
                  <c:v>-0.81229</c:v>
                </c:pt>
                <c:pt idx="222">
                  <c:v>-0.795646</c:v>
                </c:pt>
                <c:pt idx="223">
                  <c:v>-0.77264</c:v>
                </c:pt>
                <c:pt idx="224">
                  <c:v>-0.751416</c:v>
                </c:pt>
                <c:pt idx="225">
                  <c:v>-0.728463</c:v>
                </c:pt>
                <c:pt idx="226">
                  <c:v>-0.709484</c:v>
                </c:pt>
                <c:pt idx="227">
                  <c:v>-0.684271</c:v>
                </c:pt>
                <c:pt idx="228">
                  <c:v>-0.671112</c:v>
                </c:pt>
                <c:pt idx="229">
                  <c:v>-0.641949</c:v>
                </c:pt>
                <c:pt idx="230">
                  <c:v>-0.622792</c:v>
                </c:pt>
                <c:pt idx="231">
                  <c:v>-0.605543</c:v>
                </c:pt>
                <c:pt idx="232">
                  <c:v>-0.586366</c:v>
                </c:pt>
                <c:pt idx="233">
                  <c:v>-0.576976</c:v>
                </c:pt>
                <c:pt idx="234">
                  <c:v>-0.547816</c:v>
                </c:pt>
                <c:pt idx="235">
                  <c:v>-0.520616</c:v>
                </c:pt>
                <c:pt idx="236">
                  <c:v>-0.52944</c:v>
                </c:pt>
                <c:pt idx="237">
                  <c:v>-0.520229</c:v>
                </c:pt>
                <c:pt idx="238">
                  <c:v>-0.495057</c:v>
                </c:pt>
                <c:pt idx="239">
                  <c:v>-0.493852</c:v>
                </c:pt>
                <c:pt idx="240">
                  <c:v>-0.494587</c:v>
                </c:pt>
                <c:pt idx="241">
                  <c:v>-0.47534</c:v>
                </c:pt>
                <c:pt idx="242">
                  <c:v>-0.467841</c:v>
                </c:pt>
                <c:pt idx="243">
                  <c:v>-0.460413</c:v>
                </c:pt>
                <c:pt idx="244">
                  <c:v>-0.462834</c:v>
                </c:pt>
                <c:pt idx="245">
                  <c:v>-0.451385</c:v>
                </c:pt>
                <c:pt idx="246">
                  <c:v>-0.431824</c:v>
                </c:pt>
                <c:pt idx="247">
                  <c:v>-0.422219</c:v>
                </c:pt>
                <c:pt idx="248">
                  <c:v>-0.392636</c:v>
                </c:pt>
                <c:pt idx="249">
                  <c:v>-0.385144</c:v>
                </c:pt>
                <c:pt idx="250">
                  <c:v>-0.365601</c:v>
                </c:pt>
                <c:pt idx="251">
                  <c:v>-0.362222</c:v>
                </c:pt>
                <c:pt idx="252">
                  <c:v>-0.366834</c:v>
                </c:pt>
                <c:pt idx="253">
                  <c:v>-0.367505</c:v>
                </c:pt>
                <c:pt idx="254">
                  <c:v>-0.36039</c:v>
                </c:pt>
                <c:pt idx="255">
                  <c:v>-0.365055</c:v>
                </c:pt>
                <c:pt idx="256">
                  <c:v>-0.369709</c:v>
                </c:pt>
                <c:pt idx="257">
                  <c:v>-0.358193</c:v>
                </c:pt>
                <c:pt idx="258">
                  <c:v>-0.358872</c:v>
                </c:pt>
                <c:pt idx="259">
                  <c:v>-0.36517</c:v>
                </c:pt>
                <c:pt idx="260">
                  <c:v>-0.363262</c:v>
                </c:pt>
                <c:pt idx="261">
                  <c:v>-0.36341</c:v>
                </c:pt>
                <c:pt idx="262">
                  <c:v>-0.343174</c:v>
                </c:pt>
                <c:pt idx="263">
                  <c:v>-0.335021</c:v>
                </c:pt>
                <c:pt idx="264">
                  <c:v>-0.34679</c:v>
                </c:pt>
                <c:pt idx="265">
                  <c:v>-0.330421</c:v>
                </c:pt>
                <c:pt idx="266">
                  <c:v>-0.33809</c:v>
                </c:pt>
                <c:pt idx="267">
                  <c:v>-0.333847</c:v>
                </c:pt>
                <c:pt idx="268">
                  <c:v>-0.333493</c:v>
                </c:pt>
                <c:pt idx="269">
                  <c:v>-0.33727</c:v>
                </c:pt>
                <c:pt idx="270">
                  <c:v>-0.329133</c:v>
                </c:pt>
                <c:pt idx="271">
                  <c:v>-0.305147</c:v>
                </c:pt>
                <c:pt idx="272">
                  <c:v>-0.285062</c:v>
                </c:pt>
                <c:pt idx="273">
                  <c:v>-0.275292</c:v>
                </c:pt>
                <c:pt idx="274">
                  <c:v>-0.261814</c:v>
                </c:pt>
                <c:pt idx="275">
                  <c:v>-0.244439</c:v>
                </c:pt>
                <c:pt idx="276">
                  <c:v>-0.223259</c:v>
                </c:pt>
                <c:pt idx="277">
                  <c:v>-0.220051</c:v>
                </c:pt>
                <c:pt idx="278">
                  <c:v>-0.230761</c:v>
                </c:pt>
                <c:pt idx="279">
                  <c:v>-0.235762</c:v>
                </c:pt>
                <c:pt idx="280">
                  <c:v>-0.242386</c:v>
                </c:pt>
                <c:pt idx="281">
                  <c:v>-0.251084</c:v>
                </c:pt>
                <c:pt idx="282">
                  <c:v>-0.269629</c:v>
                </c:pt>
                <c:pt idx="283">
                  <c:v>-0.282052</c:v>
                </c:pt>
                <c:pt idx="284">
                  <c:v>-0.264261</c:v>
                </c:pt>
                <c:pt idx="285">
                  <c:v>-0.274341</c:v>
                </c:pt>
                <c:pt idx="286">
                  <c:v>-0.278113</c:v>
                </c:pt>
                <c:pt idx="287">
                  <c:v>-0.247827</c:v>
                </c:pt>
                <c:pt idx="288">
                  <c:v>-0.243412</c:v>
                </c:pt>
                <c:pt idx="289">
                  <c:v>-0.226963</c:v>
                </c:pt>
                <c:pt idx="290">
                  <c:v>-0.220376</c:v>
                </c:pt>
                <c:pt idx="291">
                  <c:v>-0.23561</c:v>
                </c:pt>
                <c:pt idx="292">
                  <c:v>-0.244963</c:v>
                </c:pt>
                <c:pt idx="293">
                  <c:v>-0.238413</c:v>
                </c:pt>
                <c:pt idx="294">
                  <c:v>-0.215796</c:v>
                </c:pt>
                <c:pt idx="295">
                  <c:v>-0.213367</c:v>
                </c:pt>
                <c:pt idx="296">
                  <c:v>-0.200843</c:v>
                </c:pt>
                <c:pt idx="297">
                  <c:v>-0.188467</c:v>
                </c:pt>
                <c:pt idx="298">
                  <c:v>-0.180358</c:v>
                </c:pt>
                <c:pt idx="299">
                  <c:v>-0.164162</c:v>
                </c:pt>
                <c:pt idx="300">
                  <c:v>-0.170058</c:v>
                </c:pt>
                <c:pt idx="301">
                  <c:v>-0.168017</c:v>
                </c:pt>
                <c:pt idx="302">
                  <c:v>-0.164139</c:v>
                </c:pt>
                <c:pt idx="303">
                  <c:v>-0.162394</c:v>
                </c:pt>
                <c:pt idx="304">
                  <c:v>-0.152741</c:v>
                </c:pt>
                <c:pt idx="305">
                  <c:v>-0.153365</c:v>
                </c:pt>
                <c:pt idx="306">
                  <c:v>-0.143843</c:v>
                </c:pt>
                <c:pt idx="307">
                  <c:v>-0.160344</c:v>
                </c:pt>
                <c:pt idx="308">
                  <c:v>-0.157111</c:v>
                </c:pt>
                <c:pt idx="309">
                  <c:v>-0.147778</c:v>
                </c:pt>
                <c:pt idx="310">
                  <c:v>-0.152572</c:v>
                </c:pt>
                <c:pt idx="311">
                  <c:v>-0.161499</c:v>
                </c:pt>
                <c:pt idx="312">
                  <c:v>-0.168227</c:v>
                </c:pt>
                <c:pt idx="313">
                  <c:v>-0.17685</c:v>
                </c:pt>
                <c:pt idx="314">
                  <c:v>-0.203437</c:v>
                </c:pt>
                <c:pt idx="315">
                  <c:v>-0.197848</c:v>
                </c:pt>
                <c:pt idx="316">
                  <c:v>-0.200026</c:v>
                </c:pt>
                <c:pt idx="317">
                  <c:v>-0.202245</c:v>
                </c:pt>
                <c:pt idx="318">
                  <c:v>-0.202365</c:v>
                </c:pt>
                <c:pt idx="319">
                  <c:v>-0.196159</c:v>
                </c:pt>
                <c:pt idx="320">
                  <c:v>-0.187996</c:v>
                </c:pt>
                <c:pt idx="321">
                  <c:v>-0.193569</c:v>
                </c:pt>
                <c:pt idx="322">
                  <c:v>-0.179187</c:v>
                </c:pt>
                <c:pt idx="323">
                  <c:v>-0.176643</c:v>
                </c:pt>
                <c:pt idx="324">
                  <c:v>-0.164072</c:v>
                </c:pt>
                <c:pt idx="325">
                  <c:v>-0.16139</c:v>
                </c:pt>
                <c:pt idx="326">
                  <c:v>-0.144728</c:v>
                </c:pt>
                <c:pt idx="327">
                  <c:v>-0.154196</c:v>
                </c:pt>
                <c:pt idx="328">
                  <c:v>-0.159211</c:v>
                </c:pt>
                <c:pt idx="329">
                  <c:v>-0.144844</c:v>
                </c:pt>
                <c:pt idx="330">
                  <c:v>-0.15238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3:$G$347</c:f>
              <c:numCache>
                <c:formatCode>General</c:formatCode>
                <c:ptCount val="345"/>
                <c:pt idx="0">
                  <c:v>-6.841642</c:v>
                </c:pt>
                <c:pt idx="1">
                  <c:v>-6.786696</c:v>
                </c:pt>
                <c:pt idx="2">
                  <c:v>-6.004285</c:v>
                </c:pt>
                <c:pt idx="3">
                  <c:v>-6.503901</c:v>
                </c:pt>
                <c:pt idx="4">
                  <c:v>-6.617842</c:v>
                </c:pt>
                <c:pt idx="5">
                  <c:v>-7.242069</c:v>
                </c:pt>
                <c:pt idx="6">
                  <c:v>-8.096106</c:v>
                </c:pt>
                <c:pt idx="7">
                  <c:v>-8.02452</c:v>
                </c:pt>
                <c:pt idx="8">
                  <c:v>-8.506127</c:v>
                </c:pt>
                <c:pt idx="9">
                  <c:v>-7.953175</c:v>
                </c:pt>
                <c:pt idx="10">
                  <c:v>-7.702189</c:v>
                </c:pt>
                <c:pt idx="11">
                  <c:v>-7.253985</c:v>
                </c:pt>
                <c:pt idx="12">
                  <c:v>-6.421816</c:v>
                </c:pt>
                <c:pt idx="13">
                  <c:v>-5.693225</c:v>
                </c:pt>
                <c:pt idx="14">
                  <c:v>-5.140414</c:v>
                </c:pt>
                <c:pt idx="15">
                  <c:v>-4.275844</c:v>
                </c:pt>
                <c:pt idx="16">
                  <c:v>-3.931028</c:v>
                </c:pt>
                <c:pt idx="17">
                  <c:v>-3.604757</c:v>
                </c:pt>
                <c:pt idx="18">
                  <c:v>-4.030648</c:v>
                </c:pt>
                <c:pt idx="19">
                  <c:v>-4.852244</c:v>
                </c:pt>
                <c:pt idx="20">
                  <c:v>-5.517748</c:v>
                </c:pt>
                <c:pt idx="21">
                  <c:v>-6.650288</c:v>
                </c:pt>
                <c:pt idx="22">
                  <c:v>-7.57191</c:v>
                </c:pt>
                <c:pt idx="23">
                  <c:v>-8.304045</c:v>
                </c:pt>
                <c:pt idx="24">
                  <c:v>-8.960823</c:v>
                </c:pt>
                <c:pt idx="25">
                  <c:v>-9.662509</c:v>
                </c:pt>
                <c:pt idx="26">
                  <c:v>-10.434374</c:v>
                </c:pt>
                <c:pt idx="27">
                  <c:v>-11.343126</c:v>
                </c:pt>
                <c:pt idx="28">
                  <c:v>-12.257178</c:v>
                </c:pt>
                <c:pt idx="29">
                  <c:v>-13.197079</c:v>
                </c:pt>
                <c:pt idx="30">
                  <c:v>-14.324509</c:v>
                </c:pt>
                <c:pt idx="31">
                  <c:v>-15.446462</c:v>
                </c:pt>
                <c:pt idx="32">
                  <c:v>-16.411165</c:v>
                </c:pt>
                <c:pt idx="33">
                  <c:v>-17.343044</c:v>
                </c:pt>
                <c:pt idx="34">
                  <c:v>-18.291821</c:v>
                </c:pt>
                <c:pt idx="35">
                  <c:v>-19.36733</c:v>
                </c:pt>
                <c:pt idx="36">
                  <c:v>-20.499754</c:v>
                </c:pt>
                <c:pt idx="37">
                  <c:v>-21.598135</c:v>
                </c:pt>
                <c:pt idx="38">
                  <c:v>-22.719034</c:v>
                </c:pt>
                <c:pt idx="39">
                  <c:v>-23.764882</c:v>
                </c:pt>
                <c:pt idx="40">
                  <c:v>-24.793983</c:v>
                </c:pt>
                <c:pt idx="41">
                  <c:v>-25.634762</c:v>
                </c:pt>
                <c:pt idx="42">
                  <c:v>-26.520638</c:v>
                </c:pt>
                <c:pt idx="43">
                  <c:v>-27.45728</c:v>
                </c:pt>
                <c:pt idx="44">
                  <c:v>-28.407158</c:v>
                </c:pt>
                <c:pt idx="45">
                  <c:v>-29.40673</c:v>
                </c:pt>
                <c:pt idx="46">
                  <c:v>-30.452146</c:v>
                </c:pt>
                <c:pt idx="47">
                  <c:v>-31.445948</c:v>
                </c:pt>
                <c:pt idx="48">
                  <c:v>-32.317722</c:v>
                </c:pt>
                <c:pt idx="49">
                  <c:v>-33.150398</c:v>
                </c:pt>
                <c:pt idx="50">
                  <c:v>-33.900864</c:v>
                </c:pt>
                <c:pt idx="51">
                  <c:v>-34.29085</c:v>
                </c:pt>
                <c:pt idx="52">
                  <c:v>-34.474359</c:v>
                </c:pt>
                <c:pt idx="53">
                  <c:v>-34.379475</c:v>
                </c:pt>
                <c:pt idx="54">
                  <c:v>-34.057676</c:v>
                </c:pt>
                <c:pt idx="55">
                  <c:v>-33.536909</c:v>
                </c:pt>
                <c:pt idx="56">
                  <c:v>-32.871097</c:v>
                </c:pt>
                <c:pt idx="57">
                  <c:v>-31.938274</c:v>
                </c:pt>
                <c:pt idx="58">
                  <c:v>-31.118778</c:v>
                </c:pt>
                <c:pt idx="59">
                  <c:v>-30.253818</c:v>
                </c:pt>
                <c:pt idx="60">
                  <c:v>-29.288297</c:v>
                </c:pt>
                <c:pt idx="61">
                  <c:v>-28.24898</c:v>
                </c:pt>
                <c:pt idx="62">
                  <c:v>-27.161185</c:v>
                </c:pt>
                <c:pt idx="63">
                  <c:v>-26.060302</c:v>
                </c:pt>
                <c:pt idx="64">
                  <c:v>-24.988637</c:v>
                </c:pt>
                <c:pt idx="65">
                  <c:v>-23.954424</c:v>
                </c:pt>
                <c:pt idx="66">
                  <c:v>-22.989052</c:v>
                </c:pt>
                <c:pt idx="67">
                  <c:v>-22.022303</c:v>
                </c:pt>
                <c:pt idx="68">
                  <c:v>-21.042857</c:v>
                </c:pt>
                <c:pt idx="69">
                  <c:v>-20.015538</c:v>
                </c:pt>
                <c:pt idx="70">
                  <c:v>-18.984884</c:v>
                </c:pt>
                <c:pt idx="71">
                  <c:v>-17.978858</c:v>
                </c:pt>
                <c:pt idx="72">
                  <c:v>-17.028462</c:v>
                </c:pt>
                <c:pt idx="73">
                  <c:v>-16.145985</c:v>
                </c:pt>
                <c:pt idx="74">
                  <c:v>-15.261113</c:v>
                </c:pt>
                <c:pt idx="75">
                  <c:v>-14.39958</c:v>
                </c:pt>
                <c:pt idx="76">
                  <c:v>-13.556373</c:v>
                </c:pt>
                <c:pt idx="77">
                  <c:v>-12.790242</c:v>
                </c:pt>
                <c:pt idx="78">
                  <c:v>-12.033812</c:v>
                </c:pt>
                <c:pt idx="79">
                  <c:v>-11.329072</c:v>
                </c:pt>
                <c:pt idx="80">
                  <c:v>-10.661662</c:v>
                </c:pt>
                <c:pt idx="81">
                  <c:v>-10.025876</c:v>
                </c:pt>
                <c:pt idx="82">
                  <c:v>-9.457571</c:v>
                </c:pt>
                <c:pt idx="83">
                  <c:v>-8.908338</c:v>
                </c:pt>
                <c:pt idx="84">
                  <c:v>-8.428665</c:v>
                </c:pt>
                <c:pt idx="85">
                  <c:v>-7.960912</c:v>
                </c:pt>
                <c:pt idx="86">
                  <c:v>-7.593174</c:v>
                </c:pt>
                <c:pt idx="87">
                  <c:v>-7.229194</c:v>
                </c:pt>
                <c:pt idx="88">
                  <c:v>-6.853699</c:v>
                </c:pt>
                <c:pt idx="89">
                  <c:v>-6.844347</c:v>
                </c:pt>
                <c:pt idx="90">
                  <c:v>-6.636527</c:v>
                </c:pt>
                <c:pt idx="91">
                  <c:v>-6.342296</c:v>
                </c:pt>
                <c:pt idx="92">
                  <c:v>-6.207795</c:v>
                </c:pt>
                <c:pt idx="93">
                  <c:v>-6.397493</c:v>
                </c:pt>
                <c:pt idx="94">
                  <c:v>-6.51258</c:v>
                </c:pt>
                <c:pt idx="95">
                  <c:v>-6.550758</c:v>
                </c:pt>
                <c:pt idx="96">
                  <c:v>-6.595682</c:v>
                </c:pt>
                <c:pt idx="97">
                  <c:v>-6.819563</c:v>
                </c:pt>
                <c:pt idx="98">
                  <c:v>-7.125717</c:v>
                </c:pt>
                <c:pt idx="99">
                  <c:v>-7.412997</c:v>
                </c:pt>
                <c:pt idx="100">
                  <c:v>-7.663193</c:v>
                </c:pt>
                <c:pt idx="101">
                  <c:v>-7.971113</c:v>
                </c:pt>
                <c:pt idx="102">
                  <c:v>-8.420989</c:v>
                </c:pt>
                <c:pt idx="103">
                  <c:v>-8.845876</c:v>
                </c:pt>
                <c:pt idx="104">
                  <c:v>-9.165462</c:v>
                </c:pt>
                <c:pt idx="105">
                  <c:v>-9.477184</c:v>
                </c:pt>
                <c:pt idx="106">
                  <c:v>-9.883623</c:v>
                </c:pt>
                <c:pt idx="107">
                  <c:v>-10.274</c:v>
                </c:pt>
                <c:pt idx="108">
                  <c:v>-10.643091</c:v>
                </c:pt>
                <c:pt idx="109">
                  <c:v>-10.974343</c:v>
                </c:pt>
                <c:pt idx="110">
                  <c:v>-11.308736</c:v>
                </c:pt>
                <c:pt idx="111">
                  <c:v>-11.586242</c:v>
                </c:pt>
                <c:pt idx="112">
                  <c:v>-11.758539</c:v>
                </c:pt>
                <c:pt idx="113">
                  <c:v>-11.895996</c:v>
                </c:pt>
                <c:pt idx="114">
                  <c:v>-12.000355</c:v>
                </c:pt>
                <c:pt idx="115">
                  <c:v>-12.068003</c:v>
                </c:pt>
                <c:pt idx="116">
                  <c:v>-12.049427</c:v>
                </c:pt>
                <c:pt idx="117">
                  <c:v>-11.928864</c:v>
                </c:pt>
                <c:pt idx="118">
                  <c:v>-11.724083</c:v>
                </c:pt>
                <c:pt idx="119">
                  <c:v>-11.474106</c:v>
                </c:pt>
                <c:pt idx="120">
                  <c:v>-11.170884</c:v>
                </c:pt>
                <c:pt idx="121">
                  <c:v>-10.768389</c:v>
                </c:pt>
                <c:pt idx="122">
                  <c:v>-10.276145</c:v>
                </c:pt>
                <c:pt idx="123">
                  <c:v>-9.776077</c:v>
                </c:pt>
                <c:pt idx="124">
                  <c:v>-9.25435</c:v>
                </c:pt>
                <c:pt idx="125">
                  <c:v>-8.733102</c:v>
                </c:pt>
                <c:pt idx="126">
                  <c:v>-8.261847</c:v>
                </c:pt>
                <c:pt idx="127">
                  <c:v>-7.774454</c:v>
                </c:pt>
                <c:pt idx="128">
                  <c:v>-7.323094</c:v>
                </c:pt>
                <c:pt idx="129">
                  <c:v>-6.875851</c:v>
                </c:pt>
                <c:pt idx="130">
                  <c:v>-6.506801</c:v>
                </c:pt>
                <c:pt idx="131">
                  <c:v>-6.151961</c:v>
                </c:pt>
                <c:pt idx="132">
                  <c:v>-5.856893</c:v>
                </c:pt>
                <c:pt idx="133">
                  <c:v>-5.479449</c:v>
                </c:pt>
                <c:pt idx="134">
                  <c:v>-5.397999</c:v>
                </c:pt>
                <c:pt idx="135">
                  <c:v>-5.284268</c:v>
                </c:pt>
                <c:pt idx="136">
                  <c:v>-5.015999</c:v>
                </c:pt>
                <c:pt idx="137">
                  <c:v>-4.869445</c:v>
                </c:pt>
                <c:pt idx="138">
                  <c:v>-4.6908</c:v>
                </c:pt>
                <c:pt idx="139">
                  <c:v>-4.597178</c:v>
                </c:pt>
                <c:pt idx="140">
                  <c:v>-4.641188</c:v>
                </c:pt>
                <c:pt idx="141">
                  <c:v>-4.686999</c:v>
                </c:pt>
                <c:pt idx="142">
                  <c:v>-4.710063</c:v>
                </c:pt>
                <c:pt idx="143">
                  <c:v>-4.635109</c:v>
                </c:pt>
                <c:pt idx="144">
                  <c:v>-4.658046</c:v>
                </c:pt>
                <c:pt idx="145">
                  <c:v>-4.749728</c:v>
                </c:pt>
                <c:pt idx="146">
                  <c:v>-4.878084</c:v>
                </c:pt>
                <c:pt idx="147">
                  <c:v>-4.910486</c:v>
                </c:pt>
                <c:pt idx="148">
                  <c:v>-5.008806</c:v>
                </c:pt>
                <c:pt idx="149">
                  <c:v>-5.110886</c:v>
                </c:pt>
                <c:pt idx="150">
                  <c:v>-5.142532</c:v>
                </c:pt>
                <c:pt idx="151">
                  <c:v>-5.196498</c:v>
                </c:pt>
                <c:pt idx="152">
                  <c:v>-5.237099</c:v>
                </c:pt>
                <c:pt idx="153">
                  <c:v>-5.243975</c:v>
                </c:pt>
                <c:pt idx="154">
                  <c:v>-5.254662</c:v>
                </c:pt>
                <c:pt idx="155">
                  <c:v>-5.25738</c:v>
                </c:pt>
                <c:pt idx="156">
                  <c:v>-5.246431</c:v>
                </c:pt>
                <c:pt idx="157">
                  <c:v>-5.197629</c:v>
                </c:pt>
                <c:pt idx="158">
                  <c:v>-5.135329</c:v>
                </c:pt>
                <c:pt idx="159">
                  <c:v>-5.052857</c:v>
                </c:pt>
                <c:pt idx="160">
                  <c:v>-4.996295</c:v>
                </c:pt>
                <c:pt idx="161">
                  <c:v>-4.905419</c:v>
                </c:pt>
                <c:pt idx="162">
                  <c:v>-4.786686</c:v>
                </c:pt>
                <c:pt idx="163">
                  <c:v>-4.672066</c:v>
                </c:pt>
                <c:pt idx="164">
                  <c:v>-4.558131</c:v>
                </c:pt>
                <c:pt idx="165">
                  <c:v>-4.446373</c:v>
                </c:pt>
                <c:pt idx="166">
                  <c:v>-4.310689</c:v>
                </c:pt>
                <c:pt idx="167">
                  <c:v>-4.188872</c:v>
                </c:pt>
                <c:pt idx="168">
                  <c:v>-4.038893</c:v>
                </c:pt>
                <c:pt idx="169">
                  <c:v>-3.902711</c:v>
                </c:pt>
                <c:pt idx="170">
                  <c:v>-3.750776</c:v>
                </c:pt>
                <c:pt idx="171">
                  <c:v>-3.607108</c:v>
                </c:pt>
                <c:pt idx="172">
                  <c:v>-3.461821</c:v>
                </c:pt>
                <c:pt idx="173">
                  <c:v>-3.337462</c:v>
                </c:pt>
                <c:pt idx="174">
                  <c:v>-3.218155</c:v>
                </c:pt>
                <c:pt idx="175">
                  <c:v>-3.080684</c:v>
                </c:pt>
                <c:pt idx="176">
                  <c:v>-2.935321</c:v>
                </c:pt>
                <c:pt idx="177">
                  <c:v>-2.805151</c:v>
                </c:pt>
                <c:pt idx="178">
                  <c:v>-2.699189</c:v>
                </c:pt>
                <c:pt idx="179">
                  <c:v>-2.599349</c:v>
                </c:pt>
                <c:pt idx="180">
                  <c:v>-2.495652</c:v>
                </c:pt>
                <c:pt idx="181">
                  <c:v>-2.376105</c:v>
                </c:pt>
                <c:pt idx="182">
                  <c:v>-2.228558</c:v>
                </c:pt>
                <c:pt idx="183">
                  <c:v>-2.111232</c:v>
                </c:pt>
                <c:pt idx="184">
                  <c:v>-2.015608</c:v>
                </c:pt>
                <c:pt idx="185">
                  <c:v>-1.94834</c:v>
                </c:pt>
                <c:pt idx="186">
                  <c:v>-1.886732</c:v>
                </c:pt>
                <c:pt idx="187">
                  <c:v>-1.842942</c:v>
                </c:pt>
                <c:pt idx="188">
                  <c:v>-1.757141</c:v>
                </c:pt>
                <c:pt idx="189">
                  <c:v>-1.710949</c:v>
                </c:pt>
                <c:pt idx="190">
                  <c:v>-1.666619</c:v>
                </c:pt>
                <c:pt idx="191">
                  <c:v>-1.582047</c:v>
                </c:pt>
                <c:pt idx="192">
                  <c:v>-1.482977</c:v>
                </c:pt>
                <c:pt idx="193">
                  <c:v>-1.429988</c:v>
                </c:pt>
                <c:pt idx="194">
                  <c:v>-1.364938</c:v>
                </c:pt>
                <c:pt idx="195">
                  <c:v>-1.331515</c:v>
                </c:pt>
                <c:pt idx="196">
                  <c:v>-1.31605</c:v>
                </c:pt>
                <c:pt idx="197">
                  <c:v>-1.298382</c:v>
                </c:pt>
                <c:pt idx="198">
                  <c:v>-1.294518</c:v>
                </c:pt>
                <c:pt idx="199">
                  <c:v>-1.242572</c:v>
                </c:pt>
                <c:pt idx="200">
                  <c:v>-1.206343</c:v>
                </c:pt>
                <c:pt idx="201">
                  <c:v>-1.152368</c:v>
                </c:pt>
                <c:pt idx="202">
                  <c:v>-1.108258</c:v>
                </c:pt>
                <c:pt idx="203">
                  <c:v>-1.04599</c:v>
                </c:pt>
                <c:pt idx="204">
                  <c:v>-0.999836</c:v>
                </c:pt>
                <c:pt idx="205">
                  <c:v>-0.981518</c:v>
                </c:pt>
                <c:pt idx="206">
                  <c:v>-0.961268</c:v>
                </c:pt>
                <c:pt idx="207">
                  <c:v>-0.922838</c:v>
                </c:pt>
                <c:pt idx="208">
                  <c:v>-0.886408</c:v>
                </c:pt>
                <c:pt idx="209">
                  <c:v>-0.869984</c:v>
                </c:pt>
                <c:pt idx="210">
                  <c:v>-0.847345</c:v>
                </c:pt>
                <c:pt idx="211">
                  <c:v>-0.832516</c:v>
                </c:pt>
                <c:pt idx="212">
                  <c:v>-0.825621</c:v>
                </c:pt>
                <c:pt idx="213">
                  <c:v>-0.794577</c:v>
                </c:pt>
                <c:pt idx="214">
                  <c:v>-0.735488</c:v>
                </c:pt>
                <c:pt idx="215">
                  <c:v>-0.704458</c:v>
                </c:pt>
                <c:pt idx="216">
                  <c:v>-0.665248</c:v>
                </c:pt>
                <c:pt idx="217">
                  <c:v>-0.670222</c:v>
                </c:pt>
                <c:pt idx="218">
                  <c:v>-0.65116</c:v>
                </c:pt>
                <c:pt idx="219">
                  <c:v>-0.641981</c:v>
                </c:pt>
                <c:pt idx="220">
                  <c:v>-0.638903</c:v>
                </c:pt>
                <c:pt idx="221">
                  <c:v>-0.631751</c:v>
                </c:pt>
                <c:pt idx="222">
                  <c:v>-0.600565</c:v>
                </c:pt>
                <c:pt idx="223">
                  <c:v>-0.573548</c:v>
                </c:pt>
                <c:pt idx="224">
                  <c:v>-0.570608</c:v>
                </c:pt>
                <c:pt idx="225">
                  <c:v>-0.565357</c:v>
                </c:pt>
                <c:pt idx="226">
                  <c:v>-0.55424</c:v>
                </c:pt>
                <c:pt idx="227">
                  <c:v>-0.534897</c:v>
                </c:pt>
                <c:pt idx="228">
                  <c:v>-0.537525</c:v>
                </c:pt>
                <c:pt idx="229">
                  <c:v>-0.504337</c:v>
                </c:pt>
                <c:pt idx="230">
                  <c:v>-0.478754</c:v>
                </c:pt>
                <c:pt idx="231">
                  <c:v>-0.465103</c:v>
                </c:pt>
                <c:pt idx="232">
                  <c:v>-0.461171</c:v>
                </c:pt>
                <c:pt idx="233">
                  <c:v>-0.431224</c:v>
                </c:pt>
                <c:pt idx="234">
                  <c:v>-0.409493</c:v>
                </c:pt>
                <c:pt idx="235">
                  <c:v>-0.389705</c:v>
                </c:pt>
                <c:pt idx="236">
                  <c:v>-0.370015</c:v>
                </c:pt>
                <c:pt idx="237">
                  <c:v>-0.334337</c:v>
                </c:pt>
                <c:pt idx="238">
                  <c:v>-0.31076</c:v>
                </c:pt>
                <c:pt idx="239">
                  <c:v>-0.297206</c:v>
                </c:pt>
                <c:pt idx="240">
                  <c:v>-0.29383</c:v>
                </c:pt>
                <c:pt idx="241">
                  <c:v>-0.298539</c:v>
                </c:pt>
                <c:pt idx="242">
                  <c:v>-0.303415</c:v>
                </c:pt>
                <c:pt idx="243">
                  <c:v>-0.298038</c:v>
                </c:pt>
                <c:pt idx="244">
                  <c:v>-0.266555</c:v>
                </c:pt>
                <c:pt idx="245">
                  <c:v>-0.262962</c:v>
                </c:pt>
                <c:pt idx="246">
                  <c:v>-0.257284</c:v>
                </c:pt>
                <c:pt idx="247">
                  <c:v>-0.243625</c:v>
                </c:pt>
                <c:pt idx="248">
                  <c:v>-0.225633</c:v>
                </c:pt>
                <c:pt idx="249">
                  <c:v>-0.191885</c:v>
                </c:pt>
                <c:pt idx="250">
                  <c:v>-0.166177</c:v>
                </c:pt>
                <c:pt idx="251">
                  <c:v>-0.168374</c:v>
                </c:pt>
                <c:pt idx="252">
                  <c:v>-0.18059</c:v>
                </c:pt>
                <c:pt idx="253">
                  <c:v>-0.200698</c:v>
                </c:pt>
                <c:pt idx="254">
                  <c:v>-0.19287</c:v>
                </c:pt>
                <c:pt idx="255">
                  <c:v>-0.170915</c:v>
                </c:pt>
                <c:pt idx="256">
                  <c:v>-0.150954</c:v>
                </c:pt>
                <c:pt idx="257">
                  <c:v>-0.12693</c:v>
                </c:pt>
                <c:pt idx="258">
                  <c:v>-0.11295</c:v>
                </c:pt>
                <c:pt idx="259">
                  <c:v>-0.128985</c:v>
                </c:pt>
                <c:pt idx="260">
                  <c:v>-0.137118</c:v>
                </c:pt>
                <c:pt idx="261">
                  <c:v>-0.145313</c:v>
                </c:pt>
                <c:pt idx="262">
                  <c:v>-0.163591</c:v>
                </c:pt>
                <c:pt idx="263">
                  <c:v>-0.143729</c:v>
                </c:pt>
                <c:pt idx="264">
                  <c:v>-0.109966</c:v>
                </c:pt>
                <c:pt idx="265">
                  <c:v>-0.100208</c:v>
                </c:pt>
                <c:pt idx="266">
                  <c:v>-0.100484</c:v>
                </c:pt>
                <c:pt idx="267">
                  <c:v>-0.084605</c:v>
                </c:pt>
                <c:pt idx="268">
                  <c:v>-0.094832</c:v>
                </c:pt>
                <c:pt idx="269">
                  <c:v>-0.102888</c:v>
                </c:pt>
                <c:pt idx="270">
                  <c:v>-0.100867</c:v>
                </c:pt>
                <c:pt idx="271">
                  <c:v>-0.094971</c:v>
                </c:pt>
                <c:pt idx="272">
                  <c:v>-0.0791</c:v>
                </c:pt>
                <c:pt idx="273">
                  <c:v>-0.077247</c:v>
                </c:pt>
                <c:pt idx="274">
                  <c:v>-0.075527</c:v>
                </c:pt>
                <c:pt idx="275">
                  <c:v>-0.06957</c:v>
                </c:pt>
                <c:pt idx="276">
                  <c:v>-0.083565</c:v>
                </c:pt>
                <c:pt idx="277">
                  <c:v>-0.081736</c:v>
                </c:pt>
                <c:pt idx="278">
                  <c:v>-0.087804</c:v>
                </c:pt>
                <c:pt idx="279">
                  <c:v>-0.075873</c:v>
                </c:pt>
                <c:pt idx="280">
                  <c:v>-0.065587</c:v>
                </c:pt>
                <c:pt idx="281">
                  <c:v>-0.053419</c:v>
                </c:pt>
                <c:pt idx="282">
                  <c:v>-0.055132</c:v>
                </c:pt>
                <c:pt idx="283">
                  <c:v>-0.058835</c:v>
                </c:pt>
                <c:pt idx="284">
                  <c:v>-0.096508</c:v>
                </c:pt>
                <c:pt idx="285">
                  <c:v>-0.084165</c:v>
                </c:pt>
                <c:pt idx="286">
                  <c:v>-0.075902</c:v>
                </c:pt>
                <c:pt idx="287">
                  <c:v>-0.069684</c:v>
                </c:pt>
                <c:pt idx="288">
                  <c:v>-0.065447</c:v>
                </c:pt>
                <c:pt idx="289">
                  <c:v>-0.083339</c:v>
                </c:pt>
                <c:pt idx="290">
                  <c:v>-0.073262</c:v>
                </c:pt>
                <c:pt idx="291">
                  <c:v>-0.069301</c:v>
                </c:pt>
                <c:pt idx="292">
                  <c:v>-0.06948</c:v>
                </c:pt>
                <c:pt idx="293">
                  <c:v>-0.053634</c:v>
                </c:pt>
                <c:pt idx="294">
                  <c:v>-0.041916</c:v>
                </c:pt>
                <c:pt idx="295">
                  <c:v>-0.038364</c:v>
                </c:pt>
                <c:pt idx="296">
                  <c:v>-0.050705</c:v>
                </c:pt>
                <c:pt idx="297">
                  <c:v>-0.053096</c:v>
                </c:pt>
                <c:pt idx="298">
                  <c:v>-0.065452</c:v>
                </c:pt>
                <c:pt idx="299">
                  <c:v>-0.074082</c:v>
                </c:pt>
                <c:pt idx="300">
                  <c:v>-0.066557</c:v>
                </c:pt>
                <c:pt idx="301">
                  <c:v>-0.075011</c:v>
                </c:pt>
                <c:pt idx="302">
                  <c:v>-0.07125</c:v>
                </c:pt>
                <c:pt idx="303">
                  <c:v>-0.069643</c:v>
                </c:pt>
                <c:pt idx="304">
                  <c:v>-0.07005</c:v>
                </c:pt>
                <c:pt idx="305">
                  <c:v>-0.086234</c:v>
                </c:pt>
                <c:pt idx="306">
                  <c:v>-0.074311</c:v>
                </c:pt>
                <c:pt idx="307">
                  <c:v>-0.076187</c:v>
                </c:pt>
                <c:pt idx="308">
                  <c:v>-0.067711</c:v>
                </c:pt>
                <c:pt idx="309">
                  <c:v>-0.061365</c:v>
                </c:pt>
                <c:pt idx="310">
                  <c:v>-0.044941</c:v>
                </c:pt>
                <c:pt idx="311">
                  <c:v>-0.036674</c:v>
                </c:pt>
                <c:pt idx="312">
                  <c:v>-0.038152</c:v>
                </c:pt>
                <c:pt idx="313">
                  <c:v>-0.029734</c:v>
                </c:pt>
                <c:pt idx="314">
                  <c:v>-0.031361</c:v>
                </c:pt>
                <c:pt idx="315">
                  <c:v>-0.019031</c:v>
                </c:pt>
                <c:pt idx="316">
                  <c:v>-0.014929</c:v>
                </c:pt>
                <c:pt idx="317">
                  <c:v>-0.01288</c:v>
                </c:pt>
                <c:pt idx="318">
                  <c:v>-0.020856</c:v>
                </c:pt>
                <c:pt idx="319">
                  <c:v>-0.008899</c:v>
                </c:pt>
                <c:pt idx="320">
                  <c:v>-0.00294</c:v>
                </c:pt>
                <c:pt idx="321">
                  <c:v>-0.002962</c:v>
                </c:pt>
                <c:pt idx="322">
                  <c:v>-0.004916</c:v>
                </c:pt>
                <c:pt idx="323">
                  <c:v>-0.010981</c:v>
                </c:pt>
                <c:pt idx="324">
                  <c:v>-0.011055</c:v>
                </c:pt>
                <c:pt idx="325">
                  <c:v>-0.021098</c:v>
                </c:pt>
                <c:pt idx="326">
                  <c:v>-0.037228</c:v>
                </c:pt>
                <c:pt idx="327">
                  <c:v>-0.031386</c:v>
                </c:pt>
                <c:pt idx="328">
                  <c:v>-0.015586</c:v>
                </c:pt>
                <c:pt idx="329">
                  <c:v>-0.025471</c:v>
                </c:pt>
                <c:pt idx="330">
                  <c:v>-0.025568</c:v>
                </c:pt>
                <c:pt idx="331">
                  <c:v>-0.003509</c:v>
                </c:pt>
                <c:pt idx="332">
                  <c:v>-0.00564</c:v>
                </c:pt>
                <c:pt idx="333">
                  <c:v>-0.003707</c:v>
                </c:pt>
                <c:pt idx="334">
                  <c:v>-0.005651</c:v>
                </c:pt>
                <c:pt idx="335">
                  <c:v>-0.011734</c:v>
                </c:pt>
                <c:pt idx="336">
                  <c:v>-0.009717</c:v>
                </c:pt>
                <c:pt idx="337">
                  <c:v>-0.00582</c:v>
                </c:pt>
                <c:pt idx="338">
                  <c:v>-0.003615</c:v>
                </c:pt>
                <c:pt idx="339">
                  <c:v>-0.003736</c:v>
                </c:pt>
                <c:pt idx="340">
                  <c:v>-0.001753</c:v>
                </c:pt>
                <c:pt idx="341">
                  <c:v>0.000266</c:v>
                </c:pt>
                <c:pt idx="342">
                  <c:v>0.008097</c:v>
                </c:pt>
                <c:pt idx="343">
                  <c:v>0.002237</c:v>
                </c:pt>
                <c:pt idx="344">
                  <c:v>0.02441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3:$J$359</c:f>
              <c:numCache>
                <c:formatCode>General</c:formatCode>
                <c:ptCount val="357"/>
                <c:pt idx="0">
                  <c:v>-0.03927</c:v>
                </c:pt>
                <c:pt idx="1">
                  <c:v>-0.094581</c:v>
                </c:pt>
                <c:pt idx="2">
                  <c:v>-0.270201</c:v>
                </c:pt>
                <c:pt idx="3">
                  <c:v>-0.420696</c:v>
                </c:pt>
                <c:pt idx="4">
                  <c:v>-1.171054</c:v>
                </c:pt>
                <c:pt idx="5">
                  <c:v>-1.916654</c:v>
                </c:pt>
                <c:pt idx="6">
                  <c:v>-2.698685</c:v>
                </c:pt>
                <c:pt idx="7">
                  <c:v>-2.941433</c:v>
                </c:pt>
                <c:pt idx="8">
                  <c:v>-3.9453</c:v>
                </c:pt>
                <c:pt idx="9">
                  <c:v>-4.966004</c:v>
                </c:pt>
                <c:pt idx="10">
                  <c:v>-6.568279</c:v>
                </c:pt>
                <c:pt idx="11">
                  <c:v>-6.338664</c:v>
                </c:pt>
                <c:pt idx="12">
                  <c:v>-6.494574</c:v>
                </c:pt>
                <c:pt idx="13">
                  <c:v>-6.047763</c:v>
                </c:pt>
                <c:pt idx="14">
                  <c:v>-6.234288</c:v>
                </c:pt>
                <c:pt idx="15">
                  <c:v>-6.372488</c:v>
                </c:pt>
                <c:pt idx="16">
                  <c:v>-6.357115</c:v>
                </c:pt>
                <c:pt idx="17">
                  <c:v>-6.091878</c:v>
                </c:pt>
                <c:pt idx="18">
                  <c:v>-6.337258</c:v>
                </c:pt>
                <c:pt idx="19">
                  <c:v>-7.047238</c:v>
                </c:pt>
                <c:pt idx="20">
                  <c:v>-8.227539</c:v>
                </c:pt>
                <c:pt idx="21">
                  <c:v>-9.011612</c:v>
                </c:pt>
                <c:pt idx="22">
                  <c:v>-9.509967</c:v>
                </c:pt>
                <c:pt idx="23">
                  <c:v>-9.472802</c:v>
                </c:pt>
                <c:pt idx="24">
                  <c:v>-9.480377</c:v>
                </c:pt>
                <c:pt idx="25">
                  <c:v>-9.354506</c:v>
                </c:pt>
                <c:pt idx="26">
                  <c:v>-9.147048</c:v>
                </c:pt>
                <c:pt idx="27">
                  <c:v>-8.921202</c:v>
                </c:pt>
                <c:pt idx="28">
                  <c:v>-9.211159</c:v>
                </c:pt>
                <c:pt idx="29">
                  <c:v>-9.99582</c:v>
                </c:pt>
                <c:pt idx="30">
                  <c:v>-10.812022</c:v>
                </c:pt>
                <c:pt idx="31">
                  <c:v>-11.487098</c:v>
                </c:pt>
                <c:pt idx="32">
                  <c:v>-12.089472</c:v>
                </c:pt>
                <c:pt idx="33">
                  <c:v>-12.658146</c:v>
                </c:pt>
                <c:pt idx="34">
                  <c:v>-13.239084</c:v>
                </c:pt>
                <c:pt idx="35">
                  <c:v>-13.90552</c:v>
                </c:pt>
                <c:pt idx="36">
                  <c:v>-14.662456</c:v>
                </c:pt>
                <c:pt idx="37">
                  <c:v>-15.470361</c:v>
                </c:pt>
                <c:pt idx="38">
                  <c:v>-16.296289</c:v>
                </c:pt>
                <c:pt idx="39">
                  <c:v>-17.227068</c:v>
                </c:pt>
                <c:pt idx="40">
                  <c:v>-18.363336</c:v>
                </c:pt>
                <c:pt idx="41">
                  <c:v>-19.443722</c:v>
                </c:pt>
                <c:pt idx="42">
                  <c:v>-20.62851</c:v>
                </c:pt>
                <c:pt idx="43">
                  <c:v>-21.866059</c:v>
                </c:pt>
                <c:pt idx="44">
                  <c:v>-23.187409</c:v>
                </c:pt>
                <c:pt idx="45">
                  <c:v>-24.374888</c:v>
                </c:pt>
                <c:pt idx="46">
                  <c:v>-25.428247</c:v>
                </c:pt>
                <c:pt idx="47">
                  <c:v>-26.535948</c:v>
                </c:pt>
                <c:pt idx="48">
                  <c:v>-27.670124</c:v>
                </c:pt>
                <c:pt idx="49">
                  <c:v>-28.863692</c:v>
                </c:pt>
                <c:pt idx="50">
                  <c:v>-29.960637</c:v>
                </c:pt>
                <c:pt idx="51">
                  <c:v>-30.937637</c:v>
                </c:pt>
                <c:pt idx="52">
                  <c:v>-31.741088</c:v>
                </c:pt>
                <c:pt idx="53">
                  <c:v>-32.606727</c:v>
                </c:pt>
                <c:pt idx="54">
                  <c:v>-33.569021</c:v>
                </c:pt>
                <c:pt idx="55">
                  <c:v>-34.390475</c:v>
                </c:pt>
                <c:pt idx="56">
                  <c:v>-35.111919</c:v>
                </c:pt>
                <c:pt idx="57">
                  <c:v>-35.694201</c:v>
                </c:pt>
                <c:pt idx="58">
                  <c:v>-36.190315</c:v>
                </c:pt>
                <c:pt idx="59">
                  <c:v>-36.757691</c:v>
                </c:pt>
                <c:pt idx="60">
                  <c:v>-37.234786</c:v>
                </c:pt>
                <c:pt idx="61">
                  <c:v>-37.471295</c:v>
                </c:pt>
                <c:pt idx="62">
                  <c:v>-37.569519</c:v>
                </c:pt>
                <c:pt idx="63">
                  <c:v>-37.535105</c:v>
                </c:pt>
                <c:pt idx="64">
                  <c:v>-37.555974</c:v>
                </c:pt>
                <c:pt idx="65">
                  <c:v>-37.383054</c:v>
                </c:pt>
                <c:pt idx="66">
                  <c:v>-37.140214</c:v>
                </c:pt>
                <c:pt idx="67">
                  <c:v>-36.826647</c:v>
                </c:pt>
                <c:pt idx="68">
                  <c:v>-36.282269</c:v>
                </c:pt>
                <c:pt idx="69">
                  <c:v>-35.69245</c:v>
                </c:pt>
                <c:pt idx="70">
                  <c:v>-34.955466</c:v>
                </c:pt>
                <c:pt idx="71">
                  <c:v>-34.334195</c:v>
                </c:pt>
                <c:pt idx="72">
                  <c:v>-33.731827</c:v>
                </c:pt>
                <c:pt idx="73">
                  <c:v>-33.051464</c:v>
                </c:pt>
                <c:pt idx="74">
                  <c:v>-32.286608</c:v>
                </c:pt>
                <c:pt idx="75">
                  <c:v>-31.486979</c:v>
                </c:pt>
                <c:pt idx="76">
                  <c:v>-30.724202</c:v>
                </c:pt>
                <c:pt idx="77">
                  <c:v>-30.075928</c:v>
                </c:pt>
                <c:pt idx="78">
                  <c:v>-29.360887</c:v>
                </c:pt>
                <c:pt idx="79">
                  <c:v>-28.650816</c:v>
                </c:pt>
                <c:pt idx="80">
                  <c:v>-27.889955</c:v>
                </c:pt>
                <c:pt idx="81">
                  <c:v>-27.149799</c:v>
                </c:pt>
                <c:pt idx="82">
                  <c:v>-26.402476</c:v>
                </c:pt>
                <c:pt idx="83">
                  <c:v>-25.695833</c:v>
                </c:pt>
                <c:pt idx="84">
                  <c:v>-24.927767</c:v>
                </c:pt>
                <c:pt idx="85">
                  <c:v>-24.140808</c:v>
                </c:pt>
                <c:pt idx="86">
                  <c:v>-23.338964</c:v>
                </c:pt>
                <c:pt idx="87">
                  <c:v>-22.552527</c:v>
                </c:pt>
                <c:pt idx="88">
                  <c:v>-21.789027</c:v>
                </c:pt>
                <c:pt idx="89">
                  <c:v>-21.006943</c:v>
                </c:pt>
                <c:pt idx="90">
                  <c:v>-20.212605</c:v>
                </c:pt>
                <c:pt idx="91">
                  <c:v>-19.364754</c:v>
                </c:pt>
                <c:pt idx="92">
                  <c:v>-18.529567</c:v>
                </c:pt>
                <c:pt idx="93">
                  <c:v>-17.684558</c:v>
                </c:pt>
                <c:pt idx="94">
                  <c:v>-16.858137</c:v>
                </c:pt>
                <c:pt idx="95">
                  <c:v>-16.075799</c:v>
                </c:pt>
                <c:pt idx="96">
                  <c:v>-15.266258</c:v>
                </c:pt>
                <c:pt idx="97">
                  <c:v>-14.487976</c:v>
                </c:pt>
                <c:pt idx="98">
                  <c:v>-13.801162</c:v>
                </c:pt>
                <c:pt idx="99">
                  <c:v>-13.109763</c:v>
                </c:pt>
                <c:pt idx="100">
                  <c:v>-12.491446</c:v>
                </c:pt>
                <c:pt idx="101">
                  <c:v>-11.881828</c:v>
                </c:pt>
                <c:pt idx="102">
                  <c:v>-11.385209</c:v>
                </c:pt>
                <c:pt idx="103">
                  <c:v>-10.971561</c:v>
                </c:pt>
                <c:pt idx="104">
                  <c:v>-10.632672</c:v>
                </c:pt>
                <c:pt idx="105">
                  <c:v>-10.36419</c:v>
                </c:pt>
                <c:pt idx="106">
                  <c:v>-10.159721</c:v>
                </c:pt>
                <c:pt idx="107">
                  <c:v>-9.933955</c:v>
                </c:pt>
                <c:pt idx="108">
                  <c:v>-10.194879</c:v>
                </c:pt>
                <c:pt idx="109">
                  <c:v>-10.255475</c:v>
                </c:pt>
                <c:pt idx="110">
                  <c:v>-10.263434</c:v>
                </c:pt>
                <c:pt idx="111">
                  <c:v>-10.491147</c:v>
                </c:pt>
                <c:pt idx="112">
                  <c:v>-10.85824</c:v>
                </c:pt>
                <c:pt idx="113">
                  <c:v>-11.370445</c:v>
                </c:pt>
                <c:pt idx="114">
                  <c:v>-11.63386</c:v>
                </c:pt>
                <c:pt idx="115">
                  <c:v>-12.009054</c:v>
                </c:pt>
                <c:pt idx="116">
                  <c:v>-12.362186</c:v>
                </c:pt>
                <c:pt idx="117">
                  <c:v>-12.925468</c:v>
                </c:pt>
                <c:pt idx="118">
                  <c:v>-13.424587</c:v>
                </c:pt>
                <c:pt idx="119">
                  <c:v>-13.966152</c:v>
                </c:pt>
                <c:pt idx="120">
                  <c:v>-14.32541</c:v>
                </c:pt>
                <c:pt idx="121">
                  <c:v>-14.804799</c:v>
                </c:pt>
                <c:pt idx="122">
                  <c:v>-15.267847</c:v>
                </c:pt>
                <c:pt idx="123">
                  <c:v>-15.668545</c:v>
                </c:pt>
                <c:pt idx="124">
                  <c:v>-15.986979</c:v>
                </c:pt>
                <c:pt idx="125">
                  <c:v>-16.201271</c:v>
                </c:pt>
                <c:pt idx="126">
                  <c:v>-16.435619</c:v>
                </c:pt>
                <c:pt idx="127">
                  <c:v>-16.543928</c:v>
                </c:pt>
                <c:pt idx="128">
                  <c:v>-16.598222</c:v>
                </c:pt>
                <c:pt idx="129">
                  <c:v>-16.522688</c:v>
                </c:pt>
                <c:pt idx="130">
                  <c:v>-16.411264</c:v>
                </c:pt>
                <c:pt idx="131">
                  <c:v>-16.209753</c:v>
                </c:pt>
                <c:pt idx="132">
                  <c:v>-15.929646</c:v>
                </c:pt>
                <c:pt idx="133">
                  <c:v>-15.607574</c:v>
                </c:pt>
                <c:pt idx="134">
                  <c:v>-15.207168</c:v>
                </c:pt>
                <c:pt idx="135">
                  <c:v>-14.738667</c:v>
                </c:pt>
                <c:pt idx="136">
                  <c:v>-14.234421</c:v>
                </c:pt>
                <c:pt idx="137">
                  <c:v>-13.770302</c:v>
                </c:pt>
                <c:pt idx="138">
                  <c:v>-13.275894</c:v>
                </c:pt>
                <c:pt idx="139">
                  <c:v>-12.774859</c:v>
                </c:pt>
                <c:pt idx="140">
                  <c:v>-12.249632</c:v>
                </c:pt>
                <c:pt idx="141">
                  <c:v>-11.742038</c:v>
                </c:pt>
                <c:pt idx="142">
                  <c:v>-11.276353</c:v>
                </c:pt>
                <c:pt idx="143">
                  <c:v>-10.864863</c:v>
                </c:pt>
                <c:pt idx="144">
                  <c:v>-10.45192</c:v>
                </c:pt>
                <c:pt idx="145">
                  <c:v>-10.029371</c:v>
                </c:pt>
                <c:pt idx="146">
                  <c:v>-9.685456</c:v>
                </c:pt>
                <c:pt idx="147">
                  <c:v>-9.391941</c:v>
                </c:pt>
                <c:pt idx="148">
                  <c:v>-9.150583</c:v>
                </c:pt>
                <c:pt idx="149">
                  <c:v>-8.889148</c:v>
                </c:pt>
                <c:pt idx="150">
                  <c:v>-8.651716</c:v>
                </c:pt>
                <c:pt idx="151">
                  <c:v>-8.444056</c:v>
                </c:pt>
                <c:pt idx="152">
                  <c:v>-8.244424</c:v>
                </c:pt>
                <c:pt idx="153">
                  <c:v>-8.052942</c:v>
                </c:pt>
                <c:pt idx="154">
                  <c:v>-7.879648</c:v>
                </c:pt>
                <c:pt idx="155">
                  <c:v>-7.686297</c:v>
                </c:pt>
                <c:pt idx="156">
                  <c:v>-7.506883</c:v>
                </c:pt>
                <c:pt idx="157">
                  <c:v>-7.347709</c:v>
                </c:pt>
                <c:pt idx="158">
                  <c:v>-7.094432</c:v>
                </c:pt>
                <c:pt idx="159">
                  <c:v>-6.929279</c:v>
                </c:pt>
                <c:pt idx="160">
                  <c:v>-6.861833</c:v>
                </c:pt>
                <c:pt idx="161">
                  <c:v>-6.754044</c:v>
                </c:pt>
                <c:pt idx="162">
                  <c:v>-6.515804</c:v>
                </c:pt>
                <c:pt idx="163">
                  <c:v>-6.271946</c:v>
                </c:pt>
                <c:pt idx="164">
                  <c:v>-6.048503</c:v>
                </c:pt>
                <c:pt idx="165">
                  <c:v>-5.905389</c:v>
                </c:pt>
                <c:pt idx="166">
                  <c:v>-5.739888</c:v>
                </c:pt>
                <c:pt idx="167">
                  <c:v>-5.5703</c:v>
                </c:pt>
                <c:pt idx="168">
                  <c:v>-5.370372</c:v>
                </c:pt>
                <c:pt idx="169">
                  <c:v>-5.19402</c:v>
                </c:pt>
                <c:pt idx="170">
                  <c:v>-4.99963</c:v>
                </c:pt>
                <c:pt idx="171">
                  <c:v>-4.825893</c:v>
                </c:pt>
                <c:pt idx="172">
                  <c:v>-4.642605</c:v>
                </c:pt>
                <c:pt idx="173">
                  <c:v>-4.451578</c:v>
                </c:pt>
                <c:pt idx="174">
                  <c:v>-4.284784</c:v>
                </c:pt>
                <c:pt idx="175">
                  <c:v>-4.121797</c:v>
                </c:pt>
                <c:pt idx="176">
                  <c:v>-3.963318</c:v>
                </c:pt>
                <c:pt idx="177">
                  <c:v>-3.794142</c:v>
                </c:pt>
                <c:pt idx="178">
                  <c:v>-3.614209</c:v>
                </c:pt>
                <c:pt idx="179">
                  <c:v>-3.476329</c:v>
                </c:pt>
                <c:pt idx="180">
                  <c:v>-3.347848</c:v>
                </c:pt>
                <c:pt idx="181">
                  <c:v>-3.239089</c:v>
                </c:pt>
                <c:pt idx="182">
                  <c:v>-3.104537</c:v>
                </c:pt>
                <c:pt idx="183">
                  <c:v>-2.983833</c:v>
                </c:pt>
                <c:pt idx="184">
                  <c:v>-2.89932</c:v>
                </c:pt>
                <c:pt idx="185">
                  <c:v>-2.772593</c:v>
                </c:pt>
                <c:pt idx="186">
                  <c:v>-2.70985</c:v>
                </c:pt>
                <c:pt idx="187">
                  <c:v>-2.679189</c:v>
                </c:pt>
                <c:pt idx="188">
                  <c:v>-2.594568</c:v>
                </c:pt>
                <c:pt idx="189">
                  <c:v>-2.505553</c:v>
                </c:pt>
                <c:pt idx="190">
                  <c:v>-2.488718</c:v>
                </c:pt>
                <c:pt idx="191">
                  <c:v>-2.405516</c:v>
                </c:pt>
                <c:pt idx="192">
                  <c:v>-2.344432</c:v>
                </c:pt>
                <c:pt idx="193">
                  <c:v>-2.259044</c:v>
                </c:pt>
                <c:pt idx="194">
                  <c:v>-2.175629</c:v>
                </c:pt>
                <c:pt idx="195">
                  <c:v>-2.09001</c:v>
                </c:pt>
                <c:pt idx="196">
                  <c:v>-2.022437</c:v>
                </c:pt>
                <c:pt idx="197">
                  <c:v>-1.978837</c:v>
                </c:pt>
                <c:pt idx="198">
                  <c:v>-1.933031</c:v>
                </c:pt>
                <c:pt idx="199">
                  <c:v>-1.899149</c:v>
                </c:pt>
                <c:pt idx="200">
                  <c:v>-1.847326</c:v>
                </c:pt>
                <c:pt idx="201">
                  <c:v>-1.791318</c:v>
                </c:pt>
                <c:pt idx="202">
                  <c:v>-1.715077</c:v>
                </c:pt>
                <c:pt idx="203">
                  <c:v>-1.682563</c:v>
                </c:pt>
                <c:pt idx="204">
                  <c:v>-1.665972</c:v>
                </c:pt>
                <c:pt idx="205">
                  <c:v>-1.629338</c:v>
                </c:pt>
                <c:pt idx="206">
                  <c:v>-1.586555</c:v>
                </c:pt>
                <c:pt idx="207">
                  <c:v>-1.551951</c:v>
                </c:pt>
                <c:pt idx="208">
                  <c:v>-1.497183</c:v>
                </c:pt>
                <c:pt idx="209">
                  <c:v>-1.456406</c:v>
                </c:pt>
                <c:pt idx="210">
                  <c:v>-1.431717</c:v>
                </c:pt>
                <c:pt idx="211">
                  <c:v>-1.433027</c:v>
                </c:pt>
                <c:pt idx="212">
                  <c:v>-1.406319</c:v>
                </c:pt>
                <c:pt idx="213">
                  <c:v>-1.353601</c:v>
                </c:pt>
                <c:pt idx="214">
                  <c:v>-1.304734</c:v>
                </c:pt>
                <c:pt idx="215">
                  <c:v>-1.263565</c:v>
                </c:pt>
                <c:pt idx="216">
                  <c:v>-1.248501</c:v>
                </c:pt>
                <c:pt idx="217">
                  <c:v>-1.215237</c:v>
                </c:pt>
                <c:pt idx="218">
                  <c:v>-1.194204</c:v>
                </c:pt>
                <c:pt idx="219">
                  <c:v>-1.18096</c:v>
                </c:pt>
                <c:pt idx="220">
                  <c:v>-1.165628</c:v>
                </c:pt>
                <c:pt idx="221">
                  <c:v>-1.136446</c:v>
                </c:pt>
                <c:pt idx="222">
                  <c:v>-1.151314</c:v>
                </c:pt>
                <c:pt idx="223">
                  <c:v>-1.132429</c:v>
                </c:pt>
                <c:pt idx="224">
                  <c:v>-1.117381</c:v>
                </c:pt>
                <c:pt idx="225">
                  <c:v>-1.106317</c:v>
                </c:pt>
                <c:pt idx="226">
                  <c:v>-1.107344</c:v>
                </c:pt>
                <c:pt idx="227">
                  <c:v>-1.108051</c:v>
                </c:pt>
                <c:pt idx="228">
                  <c:v>-1.096656</c:v>
                </c:pt>
                <c:pt idx="229">
                  <c:v>-1.071436</c:v>
                </c:pt>
                <c:pt idx="230">
                  <c:v>-1.079979</c:v>
                </c:pt>
                <c:pt idx="231">
                  <c:v>-1.076549</c:v>
                </c:pt>
                <c:pt idx="232">
                  <c:v>-1.066904</c:v>
                </c:pt>
                <c:pt idx="233">
                  <c:v>-1.053295</c:v>
                </c:pt>
                <c:pt idx="234">
                  <c:v>-1.049686</c:v>
                </c:pt>
                <c:pt idx="235">
                  <c:v>-1.038107</c:v>
                </c:pt>
                <c:pt idx="236">
                  <c:v>-1.030394</c:v>
                </c:pt>
                <c:pt idx="237">
                  <c:v>-1.032773</c:v>
                </c:pt>
                <c:pt idx="238">
                  <c:v>-1.013147</c:v>
                </c:pt>
                <c:pt idx="239">
                  <c:v>-0.979503</c:v>
                </c:pt>
                <c:pt idx="240">
                  <c:v>-0.967917</c:v>
                </c:pt>
                <c:pt idx="241">
                  <c:v>-0.954308</c:v>
                </c:pt>
                <c:pt idx="242">
                  <c:v>-0.954866</c:v>
                </c:pt>
                <c:pt idx="243">
                  <c:v>-0.931343</c:v>
                </c:pt>
                <c:pt idx="244">
                  <c:v>-0.929933</c:v>
                </c:pt>
                <c:pt idx="245">
                  <c:v>-0.924397</c:v>
                </c:pt>
                <c:pt idx="246">
                  <c:v>-0.917154</c:v>
                </c:pt>
                <c:pt idx="247">
                  <c:v>-0.911972</c:v>
                </c:pt>
                <c:pt idx="248">
                  <c:v>-0.902618</c:v>
                </c:pt>
                <c:pt idx="249">
                  <c:v>-0.897557</c:v>
                </c:pt>
                <c:pt idx="250">
                  <c:v>-0.896523</c:v>
                </c:pt>
                <c:pt idx="251">
                  <c:v>-0.89147</c:v>
                </c:pt>
                <c:pt idx="252">
                  <c:v>-0.886315</c:v>
                </c:pt>
                <c:pt idx="253">
                  <c:v>-0.868941</c:v>
                </c:pt>
                <c:pt idx="254">
                  <c:v>-0.843396</c:v>
                </c:pt>
                <c:pt idx="255">
                  <c:v>-0.830115</c:v>
                </c:pt>
                <c:pt idx="256">
                  <c:v>-0.830546</c:v>
                </c:pt>
                <c:pt idx="257">
                  <c:v>-0.840752</c:v>
                </c:pt>
                <c:pt idx="258">
                  <c:v>-0.854573</c:v>
                </c:pt>
                <c:pt idx="259">
                  <c:v>-0.840452</c:v>
                </c:pt>
                <c:pt idx="260">
                  <c:v>-0.827925</c:v>
                </c:pt>
                <c:pt idx="261">
                  <c:v>-0.819417</c:v>
                </c:pt>
                <c:pt idx="262">
                  <c:v>-0.807012</c:v>
                </c:pt>
                <c:pt idx="263">
                  <c:v>-0.786595</c:v>
                </c:pt>
                <c:pt idx="264">
                  <c:v>-0.774223</c:v>
                </c:pt>
                <c:pt idx="265">
                  <c:v>-0.755732</c:v>
                </c:pt>
                <c:pt idx="266">
                  <c:v>-0.761502</c:v>
                </c:pt>
                <c:pt idx="267">
                  <c:v>-0.75732</c:v>
                </c:pt>
                <c:pt idx="268">
                  <c:v>-0.755023</c:v>
                </c:pt>
                <c:pt idx="269">
                  <c:v>-0.754927</c:v>
                </c:pt>
                <c:pt idx="270">
                  <c:v>-0.754998</c:v>
                </c:pt>
                <c:pt idx="271">
                  <c:v>-0.731178</c:v>
                </c:pt>
                <c:pt idx="272">
                  <c:v>-0.731687</c:v>
                </c:pt>
                <c:pt idx="273">
                  <c:v>-0.740264</c:v>
                </c:pt>
                <c:pt idx="274">
                  <c:v>-0.755098</c:v>
                </c:pt>
                <c:pt idx="275">
                  <c:v>-0.777806</c:v>
                </c:pt>
                <c:pt idx="276">
                  <c:v>-0.768581</c:v>
                </c:pt>
                <c:pt idx="277">
                  <c:v>-0.769377</c:v>
                </c:pt>
                <c:pt idx="278">
                  <c:v>-0.784133</c:v>
                </c:pt>
                <c:pt idx="279">
                  <c:v>-0.780863</c:v>
                </c:pt>
                <c:pt idx="280">
                  <c:v>-0.783077</c:v>
                </c:pt>
                <c:pt idx="281">
                  <c:v>-0.78332</c:v>
                </c:pt>
                <c:pt idx="282">
                  <c:v>-0.785191</c:v>
                </c:pt>
                <c:pt idx="283">
                  <c:v>-0.778991</c:v>
                </c:pt>
                <c:pt idx="284">
                  <c:v>-0.764691</c:v>
                </c:pt>
                <c:pt idx="285">
                  <c:v>-0.760355</c:v>
                </c:pt>
                <c:pt idx="286">
                  <c:v>-0.773903</c:v>
                </c:pt>
                <c:pt idx="287">
                  <c:v>-0.753499</c:v>
                </c:pt>
                <c:pt idx="288">
                  <c:v>-0.751115</c:v>
                </c:pt>
                <c:pt idx="289">
                  <c:v>-0.742818</c:v>
                </c:pt>
                <c:pt idx="290">
                  <c:v>-0.728599</c:v>
                </c:pt>
                <c:pt idx="291">
                  <c:v>-0.720428</c:v>
                </c:pt>
                <c:pt idx="292">
                  <c:v>-0.728352</c:v>
                </c:pt>
                <c:pt idx="293">
                  <c:v>-0.710192</c:v>
                </c:pt>
                <c:pt idx="294">
                  <c:v>-0.707939</c:v>
                </c:pt>
                <c:pt idx="295">
                  <c:v>-0.703737</c:v>
                </c:pt>
                <c:pt idx="296">
                  <c:v>-0.697698</c:v>
                </c:pt>
                <c:pt idx="297">
                  <c:v>-0.683537</c:v>
                </c:pt>
                <c:pt idx="298">
                  <c:v>-0.685521</c:v>
                </c:pt>
                <c:pt idx="299">
                  <c:v>-0.687757</c:v>
                </c:pt>
                <c:pt idx="300">
                  <c:v>-0.685985</c:v>
                </c:pt>
                <c:pt idx="301">
                  <c:v>-0.690394</c:v>
                </c:pt>
                <c:pt idx="302">
                  <c:v>-0.702855</c:v>
                </c:pt>
                <c:pt idx="303">
                  <c:v>-0.685201</c:v>
                </c:pt>
                <c:pt idx="304">
                  <c:v>-0.687899</c:v>
                </c:pt>
                <c:pt idx="305">
                  <c:v>-0.702392</c:v>
                </c:pt>
                <c:pt idx="306">
                  <c:v>-0.704961</c:v>
                </c:pt>
                <c:pt idx="307">
                  <c:v>-0.711617</c:v>
                </c:pt>
                <c:pt idx="308">
                  <c:v>-0.694433</c:v>
                </c:pt>
                <c:pt idx="309">
                  <c:v>-0.677114</c:v>
                </c:pt>
                <c:pt idx="310">
                  <c:v>-0.669668</c:v>
                </c:pt>
                <c:pt idx="311">
                  <c:v>-0.685947</c:v>
                </c:pt>
                <c:pt idx="312">
                  <c:v>-0.695956</c:v>
                </c:pt>
                <c:pt idx="313">
                  <c:v>-0.697868</c:v>
                </c:pt>
                <c:pt idx="314">
                  <c:v>-0.685733</c:v>
                </c:pt>
                <c:pt idx="315">
                  <c:v>-0.67351</c:v>
                </c:pt>
                <c:pt idx="316">
                  <c:v>-0.649046</c:v>
                </c:pt>
                <c:pt idx="317">
                  <c:v>-0.636688</c:v>
                </c:pt>
                <c:pt idx="318">
                  <c:v>-0.634131</c:v>
                </c:pt>
                <c:pt idx="319">
                  <c:v>-0.643875</c:v>
                </c:pt>
                <c:pt idx="320">
                  <c:v>-0.653416</c:v>
                </c:pt>
                <c:pt idx="321">
                  <c:v>-0.642866</c:v>
                </c:pt>
                <c:pt idx="322">
                  <c:v>-0.632223</c:v>
                </c:pt>
                <c:pt idx="323">
                  <c:v>-0.633538</c:v>
                </c:pt>
                <c:pt idx="324">
                  <c:v>-0.630864</c:v>
                </c:pt>
                <c:pt idx="325">
                  <c:v>-0.628301</c:v>
                </c:pt>
                <c:pt idx="326">
                  <c:v>-0.627803</c:v>
                </c:pt>
                <c:pt idx="327">
                  <c:v>-0.627537</c:v>
                </c:pt>
                <c:pt idx="328">
                  <c:v>-0.609371</c:v>
                </c:pt>
                <c:pt idx="329">
                  <c:v>-0.595232</c:v>
                </c:pt>
                <c:pt idx="330">
                  <c:v>-0.599192</c:v>
                </c:pt>
                <c:pt idx="331">
                  <c:v>-0.595084</c:v>
                </c:pt>
                <c:pt idx="332">
                  <c:v>-0.61334</c:v>
                </c:pt>
                <c:pt idx="333">
                  <c:v>-0.607471</c:v>
                </c:pt>
                <c:pt idx="334">
                  <c:v>-0.611839</c:v>
                </c:pt>
                <c:pt idx="335">
                  <c:v>-0.620061</c:v>
                </c:pt>
                <c:pt idx="336">
                  <c:v>-0.6144</c:v>
                </c:pt>
                <c:pt idx="337">
                  <c:v>-0.616654</c:v>
                </c:pt>
                <c:pt idx="338">
                  <c:v>-0.623072</c:v>
                </c:pt>
                <c:pt idx="339">
                  <c:v>-0.619388</c:v>
                </c:pt>
                <c:pt idx="340">
                  <c:v>-0.613703</c:v>
                </c:pt>
                <c:pt idx="341">
                  <c:v>-0.614169</c:v>
                </c:pt>
                <c:pt idx="342">
                  <c:v>-0.614662</c:v>
                </c:pt>
                <c:pt idx="343">
                  <c:v>-0.623147</c:v>
                </c:pt>
                <c:pt idx="344">
                  <c:v>-0.63577</c:v>
                </c:pt>
                <c:pt idx="345">
                  <c:v>-0.636065</c:v>
                </c:pt>
                <c:pt idx="346">
                  <c:v>-0.628433</c:v>
                </c:pt>
                <c:pt idx="347">
                  <c:v>-0.624739</c:v>
                </c:pt>
                <c:pt idx="348">
                  <c:v>-0.62483</c:v>
                </c:pt>
                <c:pt idx="349">
                  <c:v>-0.61502</c:v>
                </c:pt>
                <c:pt idx="350">
                  <c:v>-0.624924</c:v>
                </c:pt>
                <c:pt idx="351">
                  <c:v>-0.636969</c:v>
                </c:pt>
                <c:pt idx="352">
                  <c:v>-0.630903</c:v>
                </c:pt>
                <c:pt idx="353">
                  <c:v>-0.618462</c:v>
                </c:pt>
                <c:pt idx="354">
                  <c:v>-0.612225</c:v>
                </c:pt>
                <c:pt idx="355">
                  <c:v>-0.615868</c:v>
                </c:pt>
                <c:pt idx="356">
                  <c:v>-0.60920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3:$M$341</c:f>
              <c:numCache>
                <c:formatCode>General</c:formatCode>
                <c:ptCount val="339"/>
                <c:pt idx="0">
                  <c:v>-7.266668</c:v>
                </c:pt>
                <c:pt idx="1">
                  <c:v>-7.227969</c:v>
                </c:pt>
                <c:pt idx="2">
                  <c:v>-5.972501</c:v>
                </c:pt>
                <c:pt idx="3">
                  <c:v>-5.412581</c:v>
                </c:pt>
                <c:pt idx="4">
                  <c:v>-4.782848</c:v>
                </c:pt>
                <c:pt idx="5">
                  <c:v>-4.33727</c:v>
                </c:pt>
                <c:pt idx="6">
                  <c:v>-3.87602</c:v>
                </c:pt>
                <c:pt idx="7">
                  <c:v>-3.439901</c:v>
                </c:pt>
                <c:pt idx="8">
                  <c:v>-3.608481</c:v>
                </c:pt>
                <c:pt idx="9">
                  <c:v>-3.844975</c:v>
                </c:pt>
                <c:pt idx="10">
                  <c:v>-4.13243</c:v>
                </c:pt>
                <c:pt idx="11">
                  <c:v>-4.29108</c:v>
                </c:pt>
                <c:pt idx="12">
                  <c:v>-4.766184</c:v>
                </c:pt>
                <c:pt idx="13">
                  <c:v>-4.991276</c:v>
                </c:pt>
                <c:pt idx="14">
                  <c:v>-4.777788</c:v>
                </c:pt>
                <c:pt idx="15">
                  <c:v>-4.923272</c:v>
                </c:pt>
                <c:pt idx="16">
                  <c:v>-5.44137</c:v>
                </c:pt>
                <c:pt idx="17">
                  <c:v>-5.730718</c:v>
                </c:pt>
                <c:pt idx="18">
                  <c:v>-5.885348</c:v>
                </c:pt>
                <c:pt idx="19">
                  <c:v>-6.306935</c:v>
                </c:pt>
                <c:pt idx="20">
                  <c:v>-6.884888</c:v>
                </c:pt>
                <c:pt idx="21">
                  <c:v>-7.38051</c:v>
                </c:pt>
                <c:pt idx="22">
                  <c:v>-7.910923</c:v>
                </c:pt>
                <c:pt idx="23">
                  <c:v>-8.44114</c:v>
                </c:pt>
                <c:pt idx="24">
                  <c:v>-8.781849</c:v>
                </c:pt>
                <c:pt idx="25">
                  <c:v>-9.38058</c:v>
                </c:pt>
                <c:pt idx="26">
                  <c:v>-10.320268</c:v>
                </c:pt>
                <c:pt idx="27">
                  <c:v>-11.096789</c:v>
                </c:pt>
                <c:pt idx="28">
                  <c:v>-11.82791</c:v>
                </c:pt>
                <c:pt idx="29">
                  <c:v>-12.538005</c:v>
                </c:pt>
                <c:pt idx="30">
                  <c:v>-13.269777</c:v>
                </c:pt>
                <c:pt idx="31">
                  <c:v>-14.108903</c:v>
                </c:pt>
                <c:pt idx="32">
                  <c:v>-15.015053</c:v>
                </c:pt>
                <c:pt idx="33">
                  <c:v>-15.872056</c:v>
                </c:pt>
                <c:pt idx="34">
                  <c:v>-16.539449</c:v>
                </c:pt>
                <c:pt idx="35">
                  <c:v>-17.2507</c:v>
                </c:pt>
                <c:pt idx="36">
                  <c:v>-18.104096</c:v>
                </c:pt>
                <c:pt idx="37">
                  <c:v>-18.966952</c:v>
                </c:pt>
                <c:pt idx="38">
                  <c:v>-19.960207</c:v>
                </c:pt>
                <c:pt idx="39">
                  <c:v>-20.83006</c:v>
                </c:pt>
                <c:pt idx="40">
                  <c:v>-21.833634</c:v>
                </c:pt>
                <c:pt idx="41">
                  <c:v>-22.671905</c:v>
                </c:pt>
                <c:pt idx="42">
                  <c:v>-23.667984</c:v>
                </c:pt>
                <c:pt idx="43">
                  <c:v>-24.67597</c:v>
                </c:pt>
                <c:pt idx="44">
                  <c:v>-25.74065</c:v>
                </c:pt>
                <c:pt idx="45">
                  <c:v>-26.585377</c:v>
                </c:pt>
                <c:pt idx="46">
                  <c:v>-27.363458</c:v>
                </c:pt>
                <c:pt idx="47">
                  <c:v>-28.051105</c:v>
                </c:pt>
                <c:pt idx="48">
                  <c:v>-28.614415</c:v>
                </c:pt>
                <c:pt idx="49">
                  <c:v>-29.068483</c:v>
                </c:pt>
                <c:pt idx="50">
                  <c:v>-29.403399</c:v>
                </c:pt>
                <c:pt idx="51">
                  <c:v>-29.823033</c:v>
                </c:pt>
                <c:pt idx="52">
                  <c:v>-30.103345</c:v>
                </c:pt>
                <c:pt idx="53">
                  <c:v>-30.227397</c:v>
                </c:pt>
                <c:pt idx="54">
                  <c:v>-30.207939</c:v>
                </c:pt>
                <c:pt idx="55">
                  <c:v>-30.021216</c:v>
                </c:pt>
                <c:pt idx="56">
                  <c:v>-29.591418</c:v>
                </c:pt>
                <c:pt idx="57">
                  <c:v>-28.915404</c:v>
                </c:pt>
                <c:pt idx="58">
                  <c:v>-27.977976</c:v>
                </c:pt>
                <c:pt idx="59">
                  <c:v>-26.828466</c:v>
                </c:pt>
                <c:pt idx="60">
                  <c:v>-25.592754</c:v>
                </c:pt>
                <c:pt idx="61">
                  <c:v>-24.263381</c:v>
                </c:pt>
                <c:pt idx="62">
                  <c:v>-22.777965</c:v>
                </c:pt>
                <c:pt idx="63">
                  <c:v>-21.22841</c:v>
                </c:pt>
                <c:pt idx="64">
                  <c:v>-19.723227</c:v>
                </c:pt>
                <c:pt idx="65">
                  <c:v>-18.296971</c:v>
                </c:pt>
                <c:pt idx="66">
                  <c:v>-16.899384</c:v>
                </c:pt>
                <c:pt idx="67">
                  <c:v>-15.509893</c:v>
                </c:pt>
                <c:pt idx="68">
                  <c:v>-14.153349</c:v>
                </c:pt>
                <c:pt idx="69">
                  <c:v>-12.917525</c:v>
                </c:pt>
                <c:pt idx="70">
                  <c:v>-11.788215</c:v>
                </c:pt>
                <c:pt idx="71">
                  <c:v>-10.800431</c:v>
                </c:pt>
                <c:pt idx="72">
                  <c:v>-9.828196</c:v>
                </c:pt>
                <c:pt idx="73">
                  <c:v>-8.897488</c:v>
                </c:pt>
                <c:pt idx="74">
                  <c:v>-8.015375</c:v>
                </c:pt>
                <c:pt idx="75">
                  <c:v>-7.176084</c:v>
                </c:pt>
                <c:pt idx="76">
                  <c:v>-6.38775</c:v>
                </c:pt>
                <c:pt idx="77">
                  <c:v>-5.674404</c:v>
                </c:pt>
                <c:pt idx="78">
                  <c:v>-5.030543</c:v>
                </c:pt>
                <c:pt idx="79">
                  <c:v>-4.42845</c:v>
                </c:pt>
                <c:pt idx="80">
                  <c:v>-3.867041</c:v>
                </c:pt>
                <c:pt idx="81">
                  <c:v>-3.346622</c:v>
                </c:pt>
                <c:pt idx="82">
                  <c:v>-2.851368</c:v>
                </c:pt>
                <c:pt idx="83">
                  <c:v>-2.39759</c:v>
                </c:pt>
                <c:pt idx="84">
                  <c:v>-1.968635</c:v>
                </c:pt>
                <c:pt idx="85">
                  <c:v>-1.658384</c:v>
                </c:pt>
                <c:pt idx="86">
                  <c:v>-1.125349</c:v>
                </c:pt>
                <c:pt idx="87">
                  <c:v>-1.31644</c:v>
                </c:pt>
                <c:pt idx="88">
                  <c:v>-1.252594</c:v>
                </c:pt>
                <c:pt idx="89">
                  <c:v>-0.868452</c:v>
                </c:pt>
                <c:pt idx="90">
                  <c:v>-0.586719</c:v>
                </c:pt>
                <c:pt idx="91">
                  <c:v>-0.71957</c:v>
                </c:pt>
                <c:pt idx="92">
                  <c:v>-1.115231</c:v>
                </c:pt>
                <c:pt idx="93">
                  <c:v>-1.253161</c:v>
                </c:pt>
                <c:pt idx="94">
                  <c:v>-1.204646</c:v>
                </c:pt>
                <c:pt idx="95">
                  <c:v>-1.415097</c:v>
                </c:pt>
                <c:pt idx="96">
                  <c:v>-1.623539</c:v>
                </c:pt>
                <c:pt idx="97">
                  <c:v>-2.068334</c:v>
                </c:pt>
                <c:pt idx="98">
                  <c:v>-2.459907</c:v>
                </c:pt>
                <c:pt idx="99">
                  <c:v>-2.828326</c:v>
                </c:pt>
                <c:pt idx="100">
                  <c:v>-3.079583</c:v>
                </c:pt>
                <c:pt idx="101">
                  <c:v>-3.513534</c:v>
                </c:pt>
                <c:pt idx="102">
                  <c:v>-4.004477</c:v>
                </c:pt>
                <c:pt idx="103">
                  <c:v>-4.564631</c:v>
                </c:pt>
                <c:pt idx="104">
                  <c:v>-5.049381</c:v>
                </c:pt>
                <c:pt idx="105">
                  <c:v>-5.500557</c:v>
                </c:pt>
                <c:pt idx="106">
                  <c:v>-5.934989</c:v>
                </c:pt>
                <c:pt idx="107">
                  <c:v>-6.368513</c:v>
                </c:pt>
                <c:pt idx="108">
                  <c:v>-6.810205</c:v>
                </c:pt>
                <c:pt idx="109">
                  <c:v>-7.135515</c:v>
                </c:pt>
                <c:pt idx="110">
                  <c:v>-7.341272</c:v>
                </c:pt>
                <c:pt idx="111">
                  <c:v>-7.471149</c:v>
                </c:pt>
                <c:pt idx="112">
                  <c:v>-7.56003</c:v>
                </c:pt>
                <c:pt idx="113">
                  <c:v>-7.610697</c:v>
                </c:pt>
                <c:pt idx="114">
                  <c:v>-7.532893</c:v>
                </c:pt>
                <c:pt idx="115">
                  <c:v>-7.350684</c:v>
                </c:pt>
                <c:pt idx="116">
                  <c:v>-7.048272</c:v>
                </c:pt>
                <c:pt idx="117">
                  <c:v>-6.713861</c:v>
                </c:pt>
                <c:pt idx="118">
                  <c:v>-6.319771</c:v>
                </c:pt>
                <c:pt idx="119">
                  <c:v>-5.83967</c:v>
                </c:pt>
                <c:pt idx="120">
                  <c:v>-5.3295</c:v>
                </c:pt>
                <c:pt idx="121">
                  <c:v>-4.805231</c:v>
                </c:pt>
                <c:pt idx="122">
                  <c:v>-4.286604</c:v>
                </c:pt>
                <c:pt idx="123">
                  <c:v>-3.813886</c:v>
                </c:pt>
                <c:pt idx="124">
                  <c:v>-3.400921</c:v>
                </c:pt>
                <c:pt idx="125">
                  <c:v>-3.017664</c:v>
                </c:pt>
                <c:pt idx="126">
                  <c:v>-2.65035</c:v>
                </c:pt>
                <c:pt idx="127">
                  <c:v>-2.328899</c:v>
                </c:pt>
                <c:pt idx="128">
                  <c:v>-2.035883</c:v>
                </c:pt>
                <c:pt idx="129">
                  <c:v>-1.840827</c:v>
                </c:pt>
                <c:pt idx="130">
                  <c:v>-1.691784</c:v>
                </c:pt>
                <c:pt idx="131">
                  <c:v>-1.468498</c:v>
                </c:pt>
                <c:pt idx="132">
                  <c:v>-1.427839</c:v>
                </c:pt>
                <c:pt idx="133">
                  <c:v>-1.581973</c:v>
                </c:pt>
                <c:pt idx="134">
                  <c:v>-1.634749</c:v>
                </c:pt>
                <c:pt idx="135">
                  <c:v>-1.809774</c:v>
                </c:pt>
                <c:pt idx="136">
                  <c:v>-1.827318</c:v>
                </c:pt>
                <c:pt idx="137">
                  <c:v>-1.860168</c:v>
                </c:pt>
                <c:pt idx="138">
                  <c:v>-2.040706</c:v>
                </c:pt>
                <c:pt idx="139">
                  <c:v>-2.313181</c:v>
                </c:pt>
                <c:pt idx="140">
                  <c:v>-2.719073</c:v>
                </c:pt>
                <c:pt idx="141">
                  <c:v>-2.947851</c:v>
                </c:pt>
                <c:pt idx="142">
                  <c:v>-3.084062</c:v>
                </c:pt>
                <c:pt idx="143">
                  <c:v>-3.139114</c:v>
                </c:pt>
                <c:pt idx="144">
                  <c:v>-3.310188</c:v>
                </c:pt>
                <c:pt idx="145">
                  <c:v>-3.507347</c:v>
                </c:pt>
                <c:pt idx="146">
                  <c:v>-3.727339</c:v>
                </c:pt>
                <c:pt idx="147">
                  <c:v>-3.82362</c:v>
                </c:pt>
                <c:pt idx="148">
                  <c:v>-3.837904</c:v>
                </c:pt>
                <c:pt idx="149">
                  <c:v>-3.834619</c:v>
                </c:pt>
                <c:pt idx="150">
                  <c:v>-3.873558</c:v>
                </c:pt>
                <c:pt idx="151">
                  <c:v>-3.890433</c:v>
                </c:pt>
                <c:pt idx="152">
                  <c:v>-3.89353</c:v>
                </c:pt>
                <c:pt idx="153">
                  <c:v>-3.816542</c:v>
                </c:pt>
                <c:pt idx="154">
                  <c:v>-3.727978</c:v>
                </c:pt>
                <c:pt idx="155">
                  <c:v>-3.61393</c:v>
                </c:pt>
                <c:pt idx="156">
                  <c:v>-3.492467</c:v>
                </c:pt>
                <c:pt idx="157">
                  <c:v>-3.381175</c:v>
                </c:pt>
                <c:pt idx="158">
                  <c:v>-3.28412</c:v>
                </c:pt>
                <c:pt idx="159">
                  <c:v>-3.189057</c:v>
                </c:pt>
                <c:pt idx="160">
                  <c:v>-2.999972</c:v>
                </c:pt>
                <c:pt idx="161">
                  <c:v>-2.909116</c:v>
                </c:pt>
                <c:pt idx="162">
                  <c:v>-2.818179</c:v>
                </c:pt>
                <c:pt idx="163">
                  <c:v>-2.691384</c:v>
                </c:pt>
                <c:pt idx="164">
                  <c:v>-2.623535</c:v>
                </c:pt>
                <c:pt idx="165">
                  <c:v>-2.461752</c:v>
                </c:pt>
                <c:pt idx="166">
                  <c:v>-2.297928</c:v>
                </c:pt>
                <c:pt idx="167">
                  <c:v>-2.241958</c:v>
                </c:pt>
                <c:pt idx="168">
                  <c:v>-2.069453</c:v>
                </c:pt>
                <c:pt idx="169">
                  <c:v>-1.970861</c:v>
                </c:pt>
                <c:pt idx="170">
                  <c:v>-1.882521</c:v>
                </c:pt>
                <c:pt idx="171">
                  <c:v>-1.754286</c:v>
                </c:pt>
                <c:pt idx="172">
                  <c:v>-1.634181</c:v>
                </c:pt>
                <c:pt idx="173">
                  <c:v>-1.50264</c:v>
                </c:pt>
                <c:pt idx="174">
                  <c:v>-1.396982</c:v>
                </c:pt>
                <c:pt idx="175">
                  <c:v>-1.323622</c:v>
                </c:pt>
                <c:pt idx="176">
                  <c:v>-1.234099</c:v>
                </c:pt>
                <c:pt idx="177">
                  <c:v>-1.165398</c:v>
                </c:pt>
                <c:pt idx="178">
                  <c:v>-1.117757</c:v>
                </c:pt>
                <c:pt idx="179">
                  <c:v>-1.053775</c:v>
                </c:pt>
                <c:pt idx="180">
                  <c:v>-0.976371</c:v>
                </c:pt>
                <c:pt idx="181">
                  <c:v>-0.916195</c:v>
                </c:pt>
                <c:pt idx="182">
                  <c:v>-0.870477</c:v>
                </c:pt>
                <c:pt idx="183">
                  <c:v>-0.823068</c:v>
                </c:pt>
                <c:pt idx="184">
                  <c:v>-0.797437</c:v>
                </c:pt>
                <c:pt idx="185">
                  <c:v>-0.804403</c:v>
                </c:pt>
                <c:pt idx="186">
                  <c:v>-0.813309</c:v>
                </c:pt>
                <c:pt idx="187">
                  <c:v>-0.762204</c:v>
                </c:pt>
                <c:pt idx="188">
                  <c:v>-0.739033</c:v>
                </c:pt>
                <c:pt idx="189">
                  <c:v>-0.7282</c:v>
                </c:pt>
                <c:pt idx="190">
                  <c:v>-0.721097</c:v>
                </c:pt>
                <c:pt idx="191">
                  <c:v>-0.735687</c:v>
                </c:pt>
                <c:pt idx="192">
                  <c:v>-0.72643</c:v>
                </c:pt>
                <c:pt idx="193">
                  <c:v>-0.717087</c:v>
                </c:pt>
                <c:pt idx="194">
                  <c:v>-0.721353</c:v>
                </c:pt>
                <c:pt idx="195">
                  <c:v>-0.69968</c:v>
                </c:pt>
                <c:pt idx="196">
                  <c:v>-0.707839</c:v>
                </c:pt>
                <c:pt idx="197">
                  <c:v>-0.719504</c:v>
                </c:pt>
                <c:pt idx="198">
                  <c:v>-0.696955</c:v>
                </c:pt>
                <c:pt idx="199">
                  <c:v>-0.670302</c:v>
                </c:pt>
                <c:pt idx="200">
                  <c:v>-0.665684</c:v>
                </c:pt>
                <c:pt idx="201">
                  <c:v>-0.636488</c:v>
                </c:pt>
                <c:pt idx="202">
                  <c:v>-0.629346</c:v>
                </c:pt>
                <c:pt idx="203">
                  <c:v>-0.615891</c:v>
                </c:pt>
                <c:pt idx="204">
                  <c:v>-0.582473</c:v>
                </c:pt>
                <c:pt idx="205">
                  <c:v>-0.53904</c:v>
                </c:pt>
                <c:pt idx="206">
                  <c:v>-0.515688</c:v>
                </c:pt>
                <c:pt idx="207">
                  <c:v>-0.504064</c:v>
                </c:pt>
                <c:pt idx="208">
                  <c:v>-0.504468</c:v>
                </c:pt>
                <c:pt idx="209">
                  <c:v>-0.480602</c:v>
                </c:pt>
                <c:pt idx="210">
                  <c:v>-0.46865</c:v>
                </c:pt>
                <c:pt idx="211">
                  <c:v>-0.464549</c:v>
                </c:pt>
                <c:pt idx="212">
                  <c:v>-0.422589</c:v>
                </c:pt>
                <c:pt idx="213">
                  <c:v>-0.392688</c:v>
                </c:pt>
                <c:pt idx="214">
                  <c:v>-0.362598</c:v>
                </c:pt>
                <c:pt idx="215">
                  <c:v>-0.334421</c:v>
                </c:pt>
                <c:pt idx="216">
                  <c:v>-0.330275</c:v>
                </c:pt>
                <c:pt idx="217">
                  <c:v>-0.336088</c:v>
                </c:pt>
                <c:pt idx="218">
                  <c:v>-0.331788</c:v>
                </c:pt>
                <c:pt idx="219">
                  <c:v>-0.321366</c:v>
                </c:pt>
                <c:pt idx="220">
                  <c:v>-0.2906</c:v>
                </c:pt>
                <c:pt idx="221">
                  <c:v>-0.242044</c:v>
                </c:pt>
                <c:pt idx="222">
                  <c:v>-0.223375</c:v>
                </c:pt>
                <c:pt idx="223">
                  <c:v>-0.216532</c:v>
                </c:pt>
                <c:pt idx="224">
                  <c:v>-0.217881</c:v>
                </c:pt>
                <c:pt idx="225">
                  <c:v>-0.197093</c:v>
                </c:pt>
                <c:pt idx="226">
                  <c:v>-0.190478</c:v>
                </c:pt>
                <c:pt idx="227">
                  <c:v>-0.161832</c:v>
                </c:pt>
                <c:pt idx="228">
                  <c:v>-0.128996</c:v>
                </c:pt>
                <c:pt idx="229">
                  <c:v>-0.102495</c:v>
                </c:pt>
                <c:pt idx="230">
                  <c:v>-0.099782</c:v>
                </c:pt>
                <c:pt idx="231">
                  <c:v>-0.099086</c:v>
                </c:pt>
                <c:pt idx="232">
                  <c:v>-0.106191</c:v>
                </c:pt>
                <c:pt idx="233">
                  <c:v>-0.097363</c:v>
                </c:pt>
                <c:pt idx="234">
                  <c:v>-0.084645</c:v>
                </c:pt>
                <c:pt idx="235">
                  <c:v>-0.071792</c:v>
                </c:pt>
                <c:pt idx="236">
                  <c:v>-0.048828</c:v>
                </c:pt>
                <c:pt idx="237">
                  <c:v>-0.033877</c:v>
                </c:pt>
                <c:pt idx="238">
                  <c:v>-0.016678</c:v>
                </c:pt>
                <c:pt idx="239">
                  <c:v>-0.009679</c:v>
                </c:pt>
                <c:pt idx="240">
                  <c:v>-0.000487</c:v>
                </c:pt>
                <c:pt idx="241">
                  <c:v>0.02292</c:v>
                </c:pt>
                <c:pt idx="242">
                  <c:v>0.054392</c:v>
                </c:pt>
                <c:pt idx="243">
                  <c:v>0.088259</c:v>
                </c:pt>
                <c:pt idx="244">
                  <c:v>0.086129</c:v>
                </c:pt>
                <c:pt idx="245">
                  <c:v>0.0978</c:v>
                </c:pt>
                <c:pt idx="246">
                  <c:v>0.095751</c:v>
                </c:pt>
                <c:pt idx="247">
                  <c:v>0.103761</c:v>
                </c:pt>
                <c:pt idx="248">
                  <c:v>0.119641</c:v>
                </c:pt>
                <c:pt idx="249">
                  <c:v>0.115696</c:v>
                </c:pt>
                <c:pt idx="250">
                  <c:v>0.101618</c:v>
                </c:pt>
                <c:pt idx="251">
                  <c:v>0.111493</c:v>
                </c:pt>
                <c:pt idx="252">
                  <c:v>0.12117</c:v>
                </c:pt>
                <c:pt idx="253">
                  <c:v>0.134948</c:v>
                </c:pt>
                <c:pt idx="254">
                  <c:v>0.166608</c:v>
                </c:pt>
                <c:pt idx="255">
                  <c:v>0.212371</c:v>
                </c:pt>
                <c:pt idx="256">
                  <c:v>0.21828</c:v>
                </c:pt>
                <c:pt idx="257">
                  <c:v>0.215883</c:v>
                </c:pt>
                <c:pt idx="258">
                  <c:v>0.199646</c:v>
                </c:pt>
                <c:pt idx="259">
                  <c:v>0.191356</c:v>
                </c:pt>
                <c:pt idx="260">
                  <c:v>0.228818</c:v>
                </c:pt>
                <c:pt idx="261">
                  <c:v>0.204477</c:v>
                </c:pt>
                <c:pt idx="262">
                  <c:v>0.236152</c:v>
                </c:pt>
                <c:pt idx="263">
                  <c:v>0.217685</c:v>
                </c:pt>
                <c:pt idx="264">
                  <c:v>0.219273</c:v>
                </c:pt>
                <c:pt idx="265">
                  <c:v>0.202595</c:v>
                </c:pt>
                <c:pt idx="266">
                  <c:v>0.202055</c:v>
                </c:pt>
                <c:pt idx="267">
                  <c:v>0.211513</c:v>
                </c:pt>
                <c:pt idx="268">
                  <c:v>0.217034</c:v>
                </c:pt>
                <c:pt idx="269">
                  <c:v>0.226582</c:v>
                </c:pt>
                <c:pt idx="270">
                  <c:v>0.25616</c:v>
                </c:pt>
                <c:pt idx="271">
                  <c:v>0.271723</c:v>
                </c:pt>
                <c:pt idx="272">
                  <c:v>0.301574</c:v>
                </c:pt>
                <c:pt idx="273">
                  <c:v>0.319386</c:v>
                </c:pt>
                <c:pt idx="274">
                  <c:v>0.295536</c:v>
                </c:pt>
                <c:pt idx="275">
                  <c:v>0.271517</c:v>
                </c:pt>
                <c:pt idx="276">
                  <c:v>0.247943</c:v>
                </c:pt>
                <c:pt idx="277">
                  <c:v>0.258159</c:v>
                </c:pt>
                <c:pt idx="278">
                  <c:v>0.270476</c:v>
                </c:pt>
                <c:pt idx="279">
                  <c:v>0.270904</c:v>
                </c:pt>
                <c:pt idx="280">
                  <c:v>0.2951</c:v>
                </c:pt>
                <c:pt idx="281">
                  <c:v>0.29543</c:v>
                </c:pt>
                <c:pt idx="282">
                  <c:v>0.273723</c:v>
                </c:pt>
                <c:pt idx="283">
                  <c:v>0.307657</c:v>
                </c:pt>
                <c:pt idx="284">
                  <c:v>0.299859</c:v>
                </c:pt>
                <c:pt idx="285">
                  <c:v>0.327766</c:v>
                </c:pt>
                <c:pt idx="286">
                  <c:v>0.349845</c:v>
                </c:pt>
                <c:pt idx="287">
                  <c:v>0.325804</c:v>
                </c:pt>
                <c:pt idx="288">
                  <c:v>0.337885</c:v>
                </c:pt>
                <c:pt idx="289">
                  <c:v>0.30959</c:v>
                </c:pt>
                <c:pt idx="290">
                  <c:v>0.333529</c:v>
                </c:pt>
                <c:pt idx="291">
                  <c:v>0.335295</c:v>
                </c:pt>
                <c:pt idx="292">
                  <c:v>0.31499</c:v>
                </c:pt>
                <c:pt idx="293">
                  <c:v>0.330498</c:v>
                </c:pt>
                <c:pt idx="294">
                  <c:v>0.342062</c:v>
                </c:pt>
                <c:pt idx="295">
                  <c:v>0.337545</c:v>
                </c:pt>
                <c:pt idx="296">
                  <c:v>0.352982</c:v>
                </c:pt>
                <c:pt idx="297">
                  <c:v>0.334518</c:v>
                </c:pt>
                <c:pt idx="298">
                  <c:v>0.326164</c:v>
                </c:pt>
                <c:pt idx="299">
                  <c:v>0.323932</c:v>
                </c:pt>
                <c:pt idx="300">
                  <c:v>0.313737</c:v>
                </c:pt>
                <c:pt idx="301">
                  <c:v>0.32968</c:v>
                </c:pt>
                <c:pt idx="302">
                  <c:v>0.337622</c:v>
                </c:pt>
                <c:pt idx="303">
                  <c:v>0.339631</c:v>
                </c:pt>
                <c:pt idx="304">
                  <c:v>0.339599</c:v>
                </c:pt>
                <c:pt idx="305">
                  <c:v>0.329915</c:v>
                </c:pt>
                <c:pt idx="306">
                  <c:v>0.331926</c:v>
                </c:pt>
                <c:pt idx="307">
                  <c:v>0.342255</c:v>
                </c:pt>
                <c:pt idx="308">
                  <c:v>0.336518</c:v>
                </c:pt>
                <c:pt idx="309">
                  <c:v>0.358843</c:v>
                </c:pt>
                <c:pt idx="310">
                  <c:v>0.361251</c:v>
                </c:pt>
                <c:pt idx="311">
                  <c:v>0.361489</c:v>
                </c:pt>
                <c:pt idx="312">
                  <c:v>0.353964</c:v>
                </c:pt>
                <c:pt idx="313">
                  <c:v>0.338403</c:v>
                </c:pt>
                <c:pt idx="314">
                  <c:v>0.338748</c:v>
                </c:pt>
                <c:pt idx="315">
                  <c:v>0.347076</c:v>
                </c:pt>
                <c:pt idx="316">
                  <c:v>0.351411</c:v>
                </c:pt>
                <c:pt idx="317">
                  <c:v>0.371704</c:v>
                </c:pt>
                <c:pt idx="318">
                  <c:v>0.371641</c:v>
                </c:pt>
                <c:pt idx="319">
                  <c:v>0.381719</c:v>
                </c:pt>
                <c:pt idx="320">
                  <c:v>0.355546</c:v>
                </c:pt>
                <c:pt idx="321">
                  <c:v>0.351228</c:v>
                </c:pt>
                <c:pt idx="322">
                  <c:v>0.345087</c:v>
                </c:pt>
                <c:pt idx="323">
                  <c:v>0.350804</c:v>
                </c:pt>
                <c:pt idx="324">
                  <c:v>0.344557</c:v>
                </c:pt>
                <c:pt idx="325">
                  <c:v>0.35843</c:v>
                </c:pt>
                <c:pt idx="326">
                  <c:v>0.349811</c:v>
                </c:pt>
                <c:pt idx="327">
                  <c:v>0.353403</c:v>
                </c:pt>
                <c:pt idx="328">
                  <c:v>0.344955</c:v>
                </c:pt>
                <c:pt idx="329">
                  <c:v>0.350529</c:v>
                </c:pt>
                <c:pt idx="330">
                  <c:v>0.346179</c:v>
                </c:pt>
                <c:pt idx="331">
                  <c:v>0.339848</c:v>
                </c:pt>
                <c:pt idx="332">
                  <c:v>0.33967</c:v>
                </c:pt>
                <c:pt idx="333">
                  <c:v>0.331465</c:v>
                </c:pt>
                <c:pt idx="334">
                  <c:v>0.333335</c:v>
                </c:pt>
                <c:pt idx="335">
                  <c:v>0.33325</c:v>
                </c:pt>
                <c:pt idx="336">
                  <c:v>0.327442</c:v>
                </c:pt>
                <c:pt idx="337">
                  <c:v>0.347724</c:v>
                </c:pt>
                <c:pt idx="338">
                  <c:v>0.34592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3:$P$359</c:f>
              <c:numCache>
                <c:formatCode>General</c:formatCode>
                <c:ptCount val="357"/>
                <c:pt idx="0">
                  <c:v>-0.099489</c:v>
                </c:pt>
                <c:pt idx="1">
                  <c:v>-0.092984</c:v>
                </c:pt>
                <c:pt idx="2">
                  <c:v>-0.070073</c:v>
                </c:pt>
                <c:pt idx="3">
                  <c:v>0.000544</c:v>
                </c:pt>
                <c:pt idx="4">
                  <c:v>-0.175402</c:v>
                </c:pt>
                <c:pt idx="5">
                  <c:v>-0.627169</c:v>
                </c:pt>
                <c:pt idx="6">
                  <c:v>-1.317176</c:v>
                </c:pt>
                <c:pt idx="7">
                  <c:v>-1.955637</c:v>
                </c:pt>
                <c:pt idx="8">
                  <c:v>-2.463084</c:v>
                </c:pt>
                <c:pt idx="9">
                  <c:v>-2.829731</c:v>
                </c:pt>
                <c:pt idx="10">
                  <c:v>-3.791364</c:v>
                </c:pt>
                <c:pt idx="11">
                  <c:v>-5.375417</c:v>
                </c:pt>
                <c:pt idx="12">
                  <c:v>-6.410393</c:v>
                </c:pt>
                <c:pt idx="13">
                  <c:v>-6.225153</c:v>
                </c:pt>
                <c:pt idx="14">
                  <c:v>-6.202088</c:v>
                </c:pt>
                <c:pt idx="15">
                  <c:v>-5.820776</c:v>
                </c:pt>
                <c:pt idx="16">
                  <c:v>-6.268921</c:v>
                </c:pt>
                <c:pt idx="17">
                  <c:v>-6.827119</c:v>
                </c:pt>
                <c:pt idx="18">
                  <c:v>-7.048</c:v>
                </c:pt>
                <c:pt idx="19">
                  <c:v>-7.187364</c:v>
                </c:pt>
                <c:pt idx="20">
                  <c:v>-7.502921</c:v>
                </c:pt>
                <c:pt idx="21">
                  <c:v>-8.512833</c:v>
                </c:pt>
                <c:pt idx="22">
                  <c:v>-9.517721</c:v>
                </c:pt>
                <c:pt idx="23">
                  <c:v>-10.295688</c:v>
                </c:pt>
                <c:pt idx="24">
                  <c:v>-10.557498</c:v>
                </c:pt>
                <c:pt idx="25">
                  <c:v>-10.458469</c:v>
                </c:pt>
                <c:pt idx="26">
                  <c:v>-10.362783</c:v>
                </c:pt>
                <c:pt idx="27">
                  <c:v>-10.813068</c:v>
                </c:pt>
                <c:pt idx="28">
                  <c:v>-11.64318</c:v>
                </c:pt>
                <c:pt idx="29">
                  <c:v>-12.48237</c:v>
                </c:pt>
                <c:pt idx="30">
                  <c:v>-13.114226</c:v>
                </c:pt>
                <c:pt idx="31">
                  <c:v>-13.635594</c:v>
                </c:pt>
                <c:pt idx="32">
                  <c:v>-14.189198</c:v>
                </c:pt>
                <c:pt idx="33">
                  <c:v>-14.837919</c:v>
                </c:pt>
                <c:pt idx="34">
                  <c:v>-15.559697</c:v>
                </c:pt>
                <c:pt idx="35">
                  <c:v>-16.324305</c:v>
                </c:pt>
                <c:pt idx="36">
                  <c:v>-17.036689</c:v>
                </c:pt>
                <c:pt idx="37">
                  <c:v>-18.058729</c:v>
                </c:pt>
                <c:pt idx="38">
                  <c:v>-19.175795</c:v>
                </c:pt>
                <c:pt idx="39">
                  <c:v>-20.36563</c:v>
                </c:pt>
                <c:pt idx="40">
                  <c:v>-21.751988</c:v>
                </c:pt>
                <c:pt idx="41">
                  <c:v>-22.9725</c:v>
                </c:pt>
                <c:pt idx="42">
                  <c:v>-23.934401</c:v>
                </c:pt>
                <c:pt idx="43">
                  <c:v>-25.049878</c:v>
                </c:pt>
                <c:pt idx="44">
                  <c:v>-26.365164</c:v>
                </c:pt>
                <c:pt idx="45">
                  <c:v>-27.839679</c:v>
                </c:pt>
                <c:pt idx="46">
                  <c:v>-29.17502</c:v>
                </c:pt>
                <c:pt idx="47">
                  <c:v>-30.366988</c:v>
                </c:pt>
                <c:pt idx="48">
                  <c:v>-31.39589</c:v>
                </c:pt>
                <c:pt idx="49">
                  <c:v>-32.494532</c:v>
                </c:pt>
                <c:pt idx="50">
                  <c:v>-33.727982</c:v>
                </c:pt>
                <c:pt idx="51">
                  <c:v>-34.868967</c:v>
                </c:pt>
                <c:pt idx="52">
                  <c:v>-35.827794</c:v>
                </c:pt>
                <c:pt idx="53">
                  <c:v>-36.599539</c:v>
                </c:pt>
                <c:pt idx="54">
                  <c:v>-37.304684</c:v>
                </c:pt>
                <c:pt idx="55">
                  <c:v>-37.890739</c:v>
                </c:pt>
                <c:pt idx="56">
                  <c:v>-38.494027</c:v>
                </c:pt>
                <c:pt idx="57">
                  <c:v>-38.933665</c:v>
                </c:pt>
                <c:pt idx="58">
                  <c:v>-39.114951</c:v>
                </c:pt>
                <c:pt idx="59">
                  <c:v>-39.151095</c:v>
                </c:pt>
                <c:pt idx="60">
                  <c:v>-39.211705</c:v>
                </c:pt>
                <c:pt idx="61">
                  <c:v>-39.219366</c:v>
                </c:pt>
                <c:pt idx="62">
                  <c:v>-39.161922</c:v>
                </c:pt>
                <c:pt idx="63">
                  <c:v>-39.059124</c:v>
                </c:pt>
                <c:pt idx="64">
                  <c:v>-38.926964</c:v>
                </c:pt>
                <c:pt idx="65">
                  <c:v>-38.724931</c:v>
                </c:pt>
                <c:pt idx="66">
                  <c:v>-38.406828</c:v>
                </c:pt>
                <c:pt idx="67">
                  <c:v>-38.015714</c:v>
                </c:pt>
                <c:pt idx="68">
                  <c:v>-37.569368</c:v>
                </c:pt>
                <c:pt idx="69">
                  <c:v>-36.960206</c:v>
                </c:pt>
                <c:pt idx="70">
                  <c:v>-36.315923</c:v>
                </c:pt>
                <c:pt idx="71">
                  <c:v>-35.71443</c:v>
                </c:pt>
                <c:pt idx="72">
                  <c:v>-35.128397</c:v>
                </c:pt>
                <c:pt idx="73">
                  <c:v>-34.464205</c:v>
                </c:pt>
                <c:pt idx="74">
                  <c:v>-33.809387</c:v>
                </c:pt>
                <c:pt idx="75">
                  <c:v>-33.213464</c:v>
                </c:pt>
                <c:pt idx="76">
                  <c:v>-32.564426</c:v>
                </c:pt>
                <c:pt idx="77">
                  <c:v>-31.974394</c:v>
                </c:pt>
                <c:pt idx="78">
                  <c:v>-31.325387</c:v>
                </c:pt>
                <c:pt idx="79">
                  <c:v>-30.633585</c:v>
                </c:pt>
                <c:pt idx="80">
                  <c:v>-29.985614</c:v>
                </c:pt>
                <c:pt idx="81">
                  <c:v>-29.350854</c:v>
                </c:pt>
                <c:pt idx="82">
                  <c:v>-28.751117</c:v>
                </c:pt>
                <c:pt idx="83">
                  <c:v>-28.126298</c:v>
                </c:pt>
                <c:pt idx="84">
                  <c:v>-27.459856</c:v>
                </c:pt>
                <c:pt idx="85">
                  <c:v>-26.794474</c:v>
                </c:pt>
                <c:pt idx="86">
                  <c:v>-26.074533</c:v>
                </c:pt>
                <c:pt idx="87">
                  <c:v>-25.42395</c:v>
                </c:pt>
                <c:pt idx="88">
                  <c:v>-24.735299</c:v>
                </c:pt>
                <c:pt idx="89">
                  <c:v>-24.062062</c:v>
                </c:pt>
                <c:pt idx="90">
                  <c:v>-23.332959</c:v>
                </c:pt>
                <c:pt idx="91">
                  <c:v>-22.588077</c:v>
                </c:pt>
                <c:pt idx="92">
                  <c:v>-21.868157</c:v>
                </c:pt>
                <c:pt idx="93">
                  <c:v>-21.182483</c:v>
                </c:pt>
                <c:pt idx="94">
                  <c:v>-20.431449</c:v>
                </c:pt>
                <c:pt idx="95">
                  <c:v>-19.676324</c:v>
                </c:pt>
                <c:pt idx="96">
                  <c:v>-18.895424</c:v>
                </c:pt>
                <c:pt idx="97">
                  <c:v>-18.109235</c:v>
                </c:pt>
                <c:pt idx="98">
                  <c:v>-17.390656</c:v>
                </c:pt>
                <c:pt idx="99">
                  <c:v>-16.693305</c:v>
                </c:pt>
                <c:pt idx="100">
                  <c:v>-16.05127</c:v>
                </c:pt>
                <c:pt idx="101">
                  <c:v>-15.427909</c:v>
                </c:pt>
                <c:pt idx="102">
                  <c:v>-14.889106</c:v>
                </c:pt>
                <c:pt idx="103">
                  <c:v>-14.419053</c:v>
                </c:pt>
                <c:pt idx="104">
                  <c:v>-13.993381</c:v>
                </c:pt>
                <c:pt idx="105">
                  <c:v>-13.654043</c:v>
                </c:pt>
                <c:pt idx="106">
                  <c:v>-13.381136</c:v>
                </c:pt>
                <c:pt idx="107">
                  <c:v>-13.188305</c:v>
                </c:pt>
                <c:pt idx="108">
                  <c:v>-13.112119</c:v>
                </c:pt>
                <c:pt idx="109">
                  <c:v>-13.154028</c:v>
                </c:pt>
                <c:pt idx="110">
                  <c:v>-13.260083</c:v>
                </c:pt>
                <c:pt idx="111">
                  <c:v>-13.395668</c:v>
                </c:pt>
                <c:pt idx="112">
                  <c:v>-13.481114</c:v>
                </c:pt>
                <c:pt idx="113">
                  <c:v>-13.974465</c:v>
                </c:pt>
                <c:pt idx="114">
                  <c:v>-14.306144</c:v>
                </c:pt>
                <c:pt idx="115">
                  <c:v>-14.69343</c:v>
                </c:pt>
                <c:pt idx="116">
                  <c:v>-14.91667</c:v>
                </c:pt>
                <c:pt idx="117">
                  <c:v>-15.346167</c:v>
                </c:pt>
                <c:pt idx="118">
                  <c:v>-15.831345</c:v>
                </c:pt>
                <c:pt idx="119">
                  <c:v>-16.248707</c:v>
                </c:pt>
                <c:pt idx="120">
                  <c:v>-16.600259</c:v>
                </c:pt>
                <c:pt idx="121">
                  <c:v>-16.930293</c:v>
                </c:pt>
                <c:pt idx="122">
                  <c:v>-17.442018</c:v>
                </c:pt>
                <c:pt idx="123">
                  <c:v>-17.814118</c:v>
                </c:pt>
                <c:pt idx="124">
                  <c:v>-18.165686</c:v>
                </c:pt>
                <c:pt idx="125">
                  <c:v>-18.321243</c:v>
                </c:pt>
                <c:pt idx="126">
                  <c:v>-18.53265</c:v>
                </c:pt>
                <c:pt idx="127">
                  <c:v>-18.680282</c:v>
                </c:pt>
                <c:pt idx="128">
                  <c:v>-18.798656</c:v>
                </c:pt>
                <c:pt idx="129">
                  <c:v>-18.754731</c:v>
                </c:pt>
                <c:pt idx="130">
                  <c:v>-18.654408</c:v>
                </c:pt>
                <c:pt idx="131">
                  <c:v>-18.477725</c:v>
                </c:pt>
                <c:pt idx="132">
                  <c:v>-18.242872</c:v>
                </c:pt>
                <c:pt idx="133">
                  <c:v>-17.981671</c:v>
                </c:pt>
                <c:pt idx="134">
                  <c:v>-17.527856</c:v>
                </c:pt>
                <c:pt idx="135">
                  <c:v>-17.057975</c:v>
                </c:pt>
                <c:pt idx="136">
                  <c:v>-16.5718</c:v>
                </c:pt>
                <c:pt idx="137">
                  <c:v>-16.109492</c:v>
                </c:pt>
                <c:pt idx="138">
                  <c:v>-15.558765</c:v>
                </c:pt>
                <c:pt idx="139">
                  <c:v>-14.92981</c:v>
                </c:pt>
                <c:pt idx="140">
                  <c:v>-14.250501</c:v>
                </c:pt>
                <c:pt idx="141">
                  <c:v>-13.605065</c:v>
                </c:pt>
                <c:pt idx="142">
                  <c:v>-13.033306</c:v>
                </c:pt>
                <c:pt idx="143">
                  <c:v>-12.469127</c:v>
                </c:pt>
                <c:pt idx="144">
                  <c:v>-11.88948</c:v>
                </c:pt>
                <c:pt idx="145">
                  <c:v>-11.266176</c:v>
                </c:pt>
                <c:pt idx="146">
                  <c:v>-10.713586</c:v>
                </c:pt>
                <c:pt idx="147">
                  <c:v>-10.257728</c:v>
                </c:pt>
                <c:pt idx="148">
                  <c:v>-9.844163</c:v>
                </c:pt>
                <c:pt idx="149">
                  <c:v>-9.428606</c:v>
                </c:pt>
                <c:pt idx="150">
                  <c:v>-9.002863</c:v>
                </c:pt>
                <c:pt idx="151">
                  <c:v>-8.66679</c:v>
                </c:pt>
                <c:pt idx="152">
                  <c:v>-8.375246</c:v>
                </c:pt>
                <c:pt idx="153">
                  <c:v>-8.107891</c:v>
                </c:pt>
                <c:pt idx="154">
                  <c:v>-7.866841</c:v>
                </c:pt>
                <c:pt idx="155">
                  <c:v>-7.606068</c:v>
                </c:pt>
                <c:pt idx="156">
                  <c:v>-7.397241</c:v>
                </c:pt>
                <c:pt idx="157">
                  <c:v>-7.182502</c:v>
                </c:pt>
                <c:pt idx="158">
                  <c:v>-6.987661</c:v>
                </c:pt>
                <c:pt idx="159">
                  <c:v>-6.788565</c:v>
                </c:pt>
                <c:pt idx="160">
                  <c:v>-6.695535</c:v>
                </c:pt>
                <c:pt idx="161">
                  <c:v>-6.546246</c:v>
                </c:pt>
                <c:pt idx="162">
                  <c:v>-6.392478</c:v>
                </c:pt>
                <c:pt idx="163">
                  <c:v>-6.194767</c:v>
                </c:pt>
                <c:pt idx="164">
                  <c:v>-6.007108</c:v>
                </c:pt>
                <c:pt idx="165">
                  <c:v>-5.855553</c:v>
                </c:pt>
                <c:pt idx="166">
                  <c:v>-5.705968</c:v>
                </c:pt>
                <c:pt idx="167">
                  <c:v>-5.548621</c:v>
                </c:pt>
                <c:pt idx="168">
                  <c:v>-5.361364</c:v>
                </c:pt>
                <c:pt idx="169">
                  <c:v>-5.213216</c:v>
                </c:pt>
                <c:pt idx="170">
                  <c:v>-5.049124</c:v>
                </c:pt>
                <c:pt idx="171">
                  <c:v>-4.896907</c:v>
                </c:pt>
                <c:pt idx="172">
                  <c:v>-4.722992</c:v>
                </c:pt>
                <c:pt idx="173">
                  <c:v>-4.579503</c:v>
                </c:pt>
                <c:pt idx="174">
                  <c:v>-4.426264</c:v>
                </c:pt>
                <c:pt idx="175">
                  <c:v>-4.26602</c:v>
                </c:pt>
                <c:pt idx="176">
                  <c:v>-4.078424</c:v>
                </c:pt>
                <c:pt idx="177">
                  <c:v>-3.898327</c:v>
                </c:pt>
                <c:pt idx="178">
                  <c:v>-3.764321</c:v>
                </c:pt>
                <c:pt idx="179">
                  <c:v>-3.657205</c:v>
                </c:pt>
                <c:pt idx="180">
                  <c:v>-3.574454</c:v>
                </c:pt>
                <c:pt idx="181">
                  <c:v>-3.477898</c:v>
                </c:pt>
                <c:pt idx="182">
                  <c:v>-3.390975</c:v>
                </c:pt>
                <c:pt idx="183">
                  <c:v>-3.271982</c:v>
                </c:pt>
                <c:pt idx="184">
                  <c:v>-3.120879</c:v>
                </c:pt>
                <c:pt idx="185">
                  <c:v>-2.99035</c:v>
                </c:pt>
                <c:pt idx="186">
                  <c:v>-2.887716</c:v>
                </c:pt>
                <c:pt idx="187">
                  <c:v>-2.814938</c:v>
                </c:pt>
                <c:pt idx="188">
                  <c:v>-2.755773</c:v>
                </c:pt>
                <c:pt idx="189">
                  <c:v>-2.682802</c:v>
                </c:pt>
                <c:pt idx="190">
                  <c:v>-2.675313</c:v>
                </c:pt>
                <c:pt idx="191">
                  <c:v>-2.521249</c:v>
                </c:pt>
                <c:pt idx="192">
                  <c:v>-2.443139</c:v>
                </c:pt>
                <c:pt idx="193">
                  <c:v>-2.314963</c:v>
                </c:pt>
                <c:pt idx="194">
                  <c:v>-2.234887</c:v>
                </c:pt>
                <c:pt idx="195">
                  <c:v>-2.150581</c:v>
                </c:pt>
                <c:pt idx="196">
                  <c:v>-2.104367</c:v>
                </c:pt>
                <c:pt idx="197">
                  <c:v>-2.020098</c:v>
                </c:pt>
                <c:pt idx="198">
                  <c:v>-1.947855</c:v>
                </c:pt>
                <c:pt idx="199">
                  <c:v>-1.903669</c:v>
                </c:pt>
                <c:pt idx="200">
                  <c:v>-1.86564</c:v>
                </c:pt>
                <c:pt idx="201">
                  <c:v>-1.8155</c:v>
                </c:pt>
                <c:pt idx="202">
                  <c:v>-1.757263</c:v>
                </c:pt>
                <c:pt idx="203">
                  <c:v>-1.695059</c:v>
                </c:pt>
                <c:pt idx="204">
                  <c:v>-1.658609</c:v>
                </c:pt>
                <c:pt idx="205">
                  <c:v>-1.577986</c:v>
                </c:pt>
                <c:pt idx="206">
                  <c:v>-1.555308</c:v>
                </c:pt>
                <c:pt idx="207">
                  <c:v>-1.548582</c:v>
                </c:pt>
                <c:pt idx="208">
                  <c:v>-1.505856</c:v>
                </c:pt>
                <c:pt idx="209">
                  <c:v>-1.486825</c:v>
                </c:pt>
                <c:pt idx="210">
                  <c:v>-1.423856</c:v>
                </c:pt>
                <c:pt idx="211">
                  <c:v>-1.38686</c:v>
                </c:pt>
                <c:pt idx="212">
                  <c:v>-1.317631</c:v>
                </c:pt>
                <c:pt idx="213">
                  <c:v>-1.294258</c:v>
                </c:pt>
                <c:pt idx="214">
                  <c:v>-1.254729</c:v>
                </c:pt>
                <c:pt idx="215">
                  <c:v>-1.223239</c:v>
                </c:pt>
                <c:pt idx="216">
                  <c:v>-1.169737</c:v>
                </c:pt>
                <c:pt idx="217">
                  <c:v>-1.096236</c:v>
                </c:pt>
                <c:pt idx="218">
                  <c:v>-1.058397</c:v>
                </c:pt>
                <c:pt idx="219">
                  <c:v>-1.014858</c:v>
                </c:pt>
                <c:pt idx="220">
                  <c:v>-1.041401</c:v>
                </c:pt>
                <c:pt idx="221">
                  <c:v>-1.026107</c:v>
                </c:pt>
                <c:pt idx="222">
                  <c:v>-1.008853</c:v>
                </c:pt>
                <c:pt idx="223">
                  <c:v>-0.955571</c:v>
                </c:pt>
                <c:pt idx="224">
                  <c:v>-0.944247</c:v>
                </c:pt>
                <c:pt idx="225">
                  <c:v>-0.964905</c:v>
                </c:pt>
                <c:pt idx="226">
                  <c:v>-0.965458</c:v>
                </c:pt>
                <c:pt idx="227">
                  <c:v>-0.913873</c:v>
                </c:pt>
                <c:pt idx="228">
                  <c:v>-0.870294</c:v>
                </c:pt>
                <c:pt idx="229">
                  <c:v>-0.854575</c:v>
                </c:pt>
                <c:pt idx="230">
                  <c:v>-0.842654</c:v>
                </c:pt>
                <c:pt idx="231">
                  <c:v>-0.866746</c:v>
                </c:pt>
                <c:pt idx="232">
                  <c:v>-0.852927</c:v>
                </c:pt>
                <c:pt idx="233">
                  <c:v>-0.830668</c:v>
                </c:pt>
                <c:pt idx="234">
                  <c:v>-0.814612</c:v>
                </c:pt>
                <c:pt idx="235">
                  <c:v>-0.808406</c:v>
                </c:pt>
                <c:pt idx="236">
                  <c:v>-0.790278</c:v>
                </c:pt>
                <c:pt idx="237">
                  <c:v>-0.750474</c:v>
                </c:pt>
                <c:pt idx="238">
                  <c:v>-0.712595</c:v>
                </c:pt>
                <c:pt idx="239">
                  <c:v>-0.680859</c:v>
                </c:pt>
                <c:pt idx="240">
                  <c:v>-0.663687</c:v>
                </c:pt>
                <c:pt idx="241">
                  <c:v>-0.638593</c:v>
                </c:pt>
                <c:pt idx="242">
                  <c:v>-0.657331</c:v>
                </c:pt>
                <c:pt idx="243">
                  <c:v>-0.648193</c:v>
                </c:pt>
                <c:pt idx="244">
                  <c:v>-0.651285</c:v>
                </c:pt>
                <c:pt idx="245">
                  <c:v>-0.662142</c:v>
                </c:pt>
                <c:pt idx="246">
                  <c:v>-0.681031</c:v>
                </c:pt>
                <c:pt idx="247">
                  <c:v>-0.661936</c:v>
                </c:pt>
                <c:pt idx="248">
                  <c:v>-0.636567</c:v>
                </c:pt>
                <c:pt idx="249">
                  <c:v>-0.633276</c:v>
                </c:pt>
                <c:pt idx="250">
                  <c:v>-0.603799</c:v>
                </c:pt>
                <c:pt idx="251">
                  <c:v>-0.578261</c:v>
                </c:pt>
                <c:pt idx="252">
                  <c:v>-0.572713</c:v>
                </c:pt>
                <c:pt idx="253">
                  <c:v>-0.552959</c:v>
                </c:pt>
                <c:pt idx="254">
                  <c:v>-0.56904</c:v>
                </c:pt>
                <c:pt idx="255">
                  <c:v>-0.558932</c:v>
                </c:pt>
                <c:pt idx="256">
                  <c:v>-0.574678</c:v>
                </c:pt>
                <c:pt idx="257">
                  <c:v>-0.602293</c:v>
                </c:pt>
                <c:pt idx="258">
                  <c:v>-0.615941</c:v>
                </c:pt>
                <c:pt idx="259">
                  <c:v>-0.583374</c:v>
                </c:pt>
                <c:pt idx="260">
                  <c:v>-0.560872</c:v>
                </c:pt>
                <c:pt idx="261">
                  <c:v>-0.542302</c:v>
                </c:pt>
                <c:pt idx="262">
                  <c:v>-0.515876</c:v>
                </c:pt>
                <c:pt idx="263">
                  <c:v>-0.485649</c:v>
                </c:pt>
                <c:pt idx="264">
                  <c:v>-0.469575</c:v>
                </c:pt>
                <c:pt idx="265">
                  <c:v>-0.477458</c:v>
                </c:pt>
                <c:pt idx="266">
                  <c:v>-0.475447</c:v>
                </c:pt>
                <c:pt idx="267">
                  <c:v>-0.485289</c:v>
                </c:pt>
                <c:pt idx="268">
                  <c:v>-0.489049</c:v>
                </c:pt>
                <c:pt idx="269">
                  <c:v>-0.506885</c:v>
                </c:pt>
                <c:pt idx="270">
                  <c:v>-0.510813</c:v>
                </c:pt>
                <c:pt idx="271">
                  <c:v>-0.514988</c:v>
                </c:pt>
                <c:pt idx="272">
                  <c:v>-0.499029</c:v>
                </c:pt>
                <c:pt idx="273">
                  <c:v>-0.495309</c:v>
                </c:pt>
                <c:pt idx="274">
                  <c:v>-0.475876</c:v>
                </c:pt>
                <c:pt idx="275">
                  <c:v>-0.484552</c:v>
                </c:pt>
                <c:pt idx="276">
                  <c:v>-0.497326</c:v>
                </c:pt>
                <c:pt idx="277">
                  <c:v>-0.500049</c:v>
                </c:pt>
                <c:pt idx="278">
                  <c:v>-0.502397</c:v>
                </c:pt>
                <c:pt idx="279">
                  <c:v>-0.510597</c:v>
                </c:pt>
                <c:pt idx="280">
                  <c:v>-0.514787</c:v>
                </c:pt>
                <c:pt idx="281">
                  <c:v>-0.52266</c:v>
                </c:pt>
                <c:pt idx="282">
                  <c:v>-0.520612</c:v>
                </c:pt>
                <c:pt idx="283">
                  <c:v>-0.502269</c:v>
                </c:pt>
                <c:pt idx="284">
                  <c:v>-0.479794</c:v>
                </c:pt>
                <c:pt idx="285">
                  <c:v>-0.483476</c:v>
                </c:pt>
                <c:pt idx="286">
                  <c:v>-0.491266</c:v>
                </c:pt>
                <c:pt idx="287">
                  <c:v>-0.495193</c:v>
                </c:pt>
                <c:pt idx="288">
                  <c:v>-0.493126</c:v>
                </c:pt>
                <c:pt idx="289">
                  <c:v>-0.495074</c:v>
                </c:pt>
                <c:pt idx="290">
                  <c:v>-0.470986</c:v>
                </c:pt>
                <c:pt idx="291">
                  <c:v>-0.465046</c:v>
                </c:pt>
                <c:pt idx="292">
                  <c:v>-0.479166</c:v>
                </c:pt>
                <c:pt idx="293">
                  <c:v>-0.487217</c:v>
                </c:pt>
                <c:pt idx="294">
                  <c:v>-0.477301</c:v>
                </c:pt>
                <c:pt idx="295">
                  <c:v>-0.47728</c:v>
                </c:pt>
                <c:pt idx="296">
                  <c:v>-0.46747</c:v>
                </c:pt>
                <c:pt idx="297">
                  <c:v>-0.46766</c:v>
                </c:pt>
                <c:pt idx="298">
                  <c:v>-0.47175</c:v>
                </c:pt>
                <c:pt idx="299">
                  <c:v>-0.477839</c:v>
                </c:pt>
                <c:pt idx="300">
                  <c:v>-0.47004</c:v>
                </c:pt>
                <c:pt idx="301">
                  <c:v>-0.464014</c:v>
                </c:pt>
                <c:pt idx="302">
                  <c:v>-0.460095</c:v>
                </c:pt>
                <c:pt idx="303">
                  <c:v>-0.476283</c:v>
                </c:pt>
                <c:pt idx="304">
                  <c:v>-0.474306</c:v>
                </c:pt>
                <c:pt idx="305">
                  <c:v>-0.476383</c:v>
                </c:pt>
                <c:pt idx="306">
                  <c:v>-0.466443</c:v>
                </c:pt>
                <c:pt idx="307">
                  <c:v>-0.448589</c:v>
                </c:pt>
                <c:pt idx="308">
                  <c:v>-0.44686</c:v>
                </c:pt>
                <c:pt idx="309">
                  <c:v>-0.445069</c:v>
                </c:pt>
                <c:pt idx="310">
                  <c:v>-0.443233</c:v>
                </c:pt>
                <c:pt idx="311">
                  <c:v>-0.433172</c:v>
                </c:pt>
                <c:pt idx="312">
                  <c:v>-0.449222</c:v>
                </c:pt>
                <c:pt idx="313">
                  <c:v>-0.440962</c:v>
                </c:pt>
                <c:pt idx="314">
                  <c:v>-0.426878</c:v>
                </c:pt>
                <c:pt idx="315">
                  <c:v>-0.426314</c:v>
                </c:pt>
                <c:pt idx="316">
                  <c:v>-0.431673</c:v>
                </c:pt>
                <c:pt idx="317">
                  <c:v>-0.429219</c:v>
                </c:pt>
                <c:pt idx="318">
                  <c:v>-0.440921</c:v>
                </c:pt>
                <c:pt idx="319">
                  <c:v>-0.452614</c:v>
                </c:pt>
                <c:pt idx="320">
                  <c:v>-0.464436</c:v>
                </c:pt>
                <c:pt idx="321">
                  <c:v>-0.458473</c:v>
                </c:pt>
                <c:pt idx="322">
                  <c:v>-0.450546</c:v>
                </c:pt>
                <c:pt idx="323">
                  <c:v>-0.440533</c:v>
                </c:pt>
                <c:pt idx="324">
                  <c:v>-0.424705</c:v>
                </c:pt>
                <c:pt idx="325">
                  <c:v>-0.442861</c:v>
                </c:pt>
                <c:pt idx="326">
                  <c:v>-0.439011</c:v>
                </c:pt>
                <c:pt idx="327">
                  <c:v>-0.447131</c:v>
                </c:pt>
                <c:pt idx="328">
                  <c:v>-0.451226</c:v>
                </c:pt>
                <c:pt idx="329">
                  <c:v>-0.439243</c:v>
                </c:pt>
                <c:pt idx="330">
                  <c:v>-0.433299</c:v>
                </c:pt>
                <c:pt idx="331">
                  <c:v>-0.447238</c:v>
                </c:pt>
                <c:pt idx="332">
                  <c:v>-0.465567</c:v>
                </c:pt>
                <c:pt idx="333">
                  <c:v>-0.465817</c:v>
                </c:pt>
                <c:pt idx="334">
                  <c:v>-0.466047</c:v>
                </c:pt>
                <c:pt idx="335">
                  <c:v>-0.468339</c:v>
                </c:pt>
                <c:pt idx="336">
                  <c:v>-0.466499</c:v>
                </c:pt>
                <c:pt idx="337">
                  <c:v>-0.448623</c:v>
                </c:pt>
                <c:pt idx="338">
                  <c:v>-0.452815</c:v>
                </c:pt>
                <c:pt idx="339">
                  <c:v>-0.448901</c:v>
                </c:pt>
                <c:pt idx="340">
                  <c:v>-0.445011</c:v>
                </c:pt>
                <c:pt idx="341">
                  <c:v>-0.458846</c:v>
                </c:pt>
                <c:pt idx="342">
                  <c:v>-0.464787</c:v>
                </c:pt>
                <c:pt idx="343">
                  <c:v>-0.472429</c:v>
                </c:pt>
                <c:pt idx="344">
                  <c:v>-0.480104</c:v>
                </c:pt>
                <c:pt idx="345">
                  <c:v>-0.467907</c:v>
                </c:pt>
                <c:pt idx="346">
                  <c:v>-0.463379</c:v>
                </c:pt>
                <c:pt idx="347">
                  <c:v>-0.465162</c:v>
                </c:pt>
                <c:pt idx="348">
                  <c:v>-0.454867</c:v>
                </c:pt>
                <c:pt idx="349">
                  <c:v>-0.440474</c:v>
                </c:pt>
                <c:pt idx="350">
                  <c:v>-0.450281</c:v>
                </c:pt>
                <c:pt idx="351">
                  <c:v>-0.440054</c:v>
                </c:pt>
                <c:pt idx="352">
                  <c:v>-0.431938</c:v>
                </c:pt>
                <c:pt idx="353">
                  <c:v>-0.42984</c:v>
                </c:pt>
                <c:pt idx="354">
                  <c:v>-0.435771</c:v>
                </c:pt>
                <c:pt idx="355">
                  <c:v>-0.437816</c:v>
                </c:pt>
                <c:pt idx="356">
                  <c:v>-0.445797</c:v>
                </c:pt>
              </c:numCache>
            </c:numRef>
          </c:yVal>
          <c:smooth val="0"/>
        </c:ser>
        <c:axId val="7958476"/>
        <c:axId val="72710983"/>
      </c:scatterChart>
      <c:valAx>
        <c:axId val="61577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09269613838896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3941"/>
        <c:crossesAt val="0"/>
        <c:crossBetween val="midCat"/>
      </c:valAx>
      <c:valAx>
        <c:axId val="4786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385010053386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7722"/>
        <c:crossesAt val="0"/>
        <c:crossBetween val="midCat"/>
      </c:valAx>
      <c:valAx>
        <c:axId val="795847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710983"/>
        <c:crossBetween val="midCat"/>
      </c:valAx>
      <c:valAx>
        <c:axId val="7271098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830901625021842"/>
              <c:y val="0.311169659571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476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layout>
        <c:manualLayout>
          <c:xMode val="edge"/>
          <c:yMode val="edge"/>
          <c:x val="0.866547265420234"/>
          <c:y val="0.48887194065035"/>
          <c:w val="0.135593220338983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1705399266119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0.001262</c:v>
                </c:pt>
                <c:pt idx="1">
                  <c:v>-0.00384</c:v>
                </c:pt>
                <c:pt idx="2">
                  <c:v>-0.007737</c:v>
                </c:pt>
                <c:pt idx="3">
                  <c:v>-0.012902</c:v>
                </c:pt>
                <c:pt idx="4">
                  <c:v>-0.019246</c:v>
                </c:pt>
                <c:pt idx="5">
                  <c:v>-0.026656</c:v>
                </c:pt>
                <c:pt idx="6">
                  <c:v>-0.035019</c:v>
                </c:pt>
                <c:pt idx="7">
                  <c:v>-0.044237</c:v>
                </c:pt>
                <c:pt idx="8">
                  <c:v>-0.054244</c:v>
                </c:pt>
                <c:pt idx="9">
                  <c:v>-0.065008</c:v>
                </c:pt>
                <c:pt idx="10">
                  <c:v>-0.076531</c:v>
                </c:pt>
                <c:pt idx="11">
                  <c:v>-0.088836</c:v>
                </c:pt>
                <c:pt idx="12">
                  <c:v>-0.101944</c:v>
                </c:pt>
                <c:pt idx="13">
                  <c:v>-0.115862</c:v>
                </c:pt>
                <c:pt idx="14">
                  <c:v>-0.130555</c:v>
                </c:pt>
                <c:pt idx="15">
                  <c:v>-0.145942</c:v>
                </c:pt>
                <c:pt idx="16">
                  <c:v>-0.161888</c:v>
                </c:pt>
                <c:pt idx="17">
                  <c:v>-0.178209</c:v>
                </c:pt>
                <c:pt idx="18">
                  <c:v>-0.194692</c:v>
                </c:pt>
                <c:pt idx="19">
                  <c:v>-0.211109</c:v>
                </c:pt>
                <c:pt idx="20">
                  <c:v>-0.227246</c:v>
                </c:pt>
                <c:pt idx="21">
                  <c:v>-0.242923</c:v>
                </c:pt>
                <c:pt idx="22">
                  <c:v>-0.258015</c:v>
                </c:pt>
                <c:pt idx="23">
                  <c:v>-0.272462</c:v>
                </c:pt>
                <c:pt idx="24">
                  <c:v>-0.286274</c:v>
                </c:pt>
                <c:pt idx="25">
                  <c:v>-0.299523</c:v>
                </c:pt>
                <c:pt idx="26">
                  <c:v>-0.312328</c:v>
                </c:pt>
                <c:pt idx="27">
                  <c:v>-0.324837</c:v>
                </c:pt>
                <c:pt idx="28">
                  <c:v>-0.337203</c:v>
                </c:pt>
                <c:pt idx="29">
                  <c:v>-0.34957</c:v>
                </c:pt>
                <c:pt idx="30">
                  <c:v>-0.36205</c:v>
                </c:pt>
                <c:pt idx="31">
                  <c:v>-0.374718</c:v>
                </c:pt>
                <c:pt idx="32">
                  <c:v>-0.387606</c:v>
                </c:pt>
                <c:pt idx="33">
                  <c:v>-0.400711</c:v>
                </c:pt>
                <c:pt idx="34">
                  <c:v>-0.414</c:v>
                </c:pt>
                <c:pt idx="35">
                  <c:v>-0.42742</c:v>
                </c:pt>
                <c:pt idx="36">
                  <c:v>-0.440915</c:v>
                </c:pt>
                <c:pt idx="37">
                  <c:v>-0.454431</c:v>
                </c:pt>
                <c:pt idx="38">
                  <c:v>-0.467927</c:v>
                </c:pt>
                <c:pt idx="39">
                  <c:v>-0.481373</c:v>
                </c:pt>
                <c:pt idx="40">
                  <c:v>-0.494755</c:v>
                </c:pt>
                <c:pt idx="41">
                  <c:v>-0.508064</c:v>
                </c:pt>
                <c:pt idx="42">
                  <c:v>-0.521297</c:v>
                </c:pt>
                <c:pt idx="43">
                  <c:v>-0.534443</c:v>
                </c:pt>
                <c:pt idx="44">
                  <c:v>-0.54748</c:v>
                </c:pt>
                <c:pt idx="45">
                  <c:v>-0.560368</c:v>
                </c:pt>
                <c:pt idx="46">
                  <c:v>-0.573047</c:v>
                </c:pt>
                <c:pt idx="47">
                  <c:v>-0.585443</c:v>
                </c:pt>
                <c:pt idx="48">
                  <c:v>-0.597467</c:v>
                </c:pt>
                <c:pt idx="49">
                  <c:v>-0.609025</c:v>
                </c:pt>
                <c:pt idx="50">
                  <c:v>-0.620031</c:v>
                </c:pt>
                <c:pt idx="51">
                  <c:v>-0.630407</c:v>
                </c:pt>
                <c:pt idx="52">
                  <c:v>-0.640095</c:v>
                </c:pt>
                <c:pt idx="53">
                  <c:v>-0.649057</c:v>
                </c:pt>
                <c:pt idx="54">
                  <c:v>-0.657274</c:v>
                </c:pt>
                <c:pt idx="55">
                  <c:v>-0.664746</c:v>
                </c:pt>
                <c:pt idx="56">
                  <c:v>-0.671482</c:v>
                </c:pt>
                <c:pt idx="57">
                  <c:v>-0.677501</c:v>
                </c:pt>
                <c:pt idx="58">
                  <c:v>-0.682819</c:v>
                </c:pt>
                <c:pt idx="59">
                  <c:v>-0.687448</c:v>
                </c:pt>
                <c:pt idx="60">
                  <c:v>-0.691394</c:v>
                </c:pt>
                <c:pt idx="61">
                  <c:v>-0.694647</c:v>
                </c:pt>
                <c:pt idx="62">
                  <c:v>-0.697188</c:v>
                </c:pt>
                <c:pt idx="63">
                  <c:v>-0.698985</c:v>
                </c:pt>
                <c:pt idx="64">
                  <c:v>-0.699996</c:v>
                </c:pt>
                <c:pt idx="65">
                  <c:v>-0.700174</c:v>
                </c:pt>
                <c:pt idx="66">
                  <c:v>-0.699473</c:v>
                </c:pt>
                <c:pt idx="67">
                  <c:v>-0.697854</c:v>
                </c:pt>
                <c:pt idx="68">
                  <c:v>-0.695291</c:v>
                </c:pt>
                <c:pt idx="69">
                  <c:v>-0.691781</c:v>
                </c:pt>
                <c:pt idx="70">
                  <c:v>-0.687339</c:v>
                </c:pt>
                <c:pt idx="71">
                  <c:v>-0.682005</c:v>
                </c:pt>
                <c:pt idx="72">
                  <c:v>-0.675839</c:v>
                </c:pt>
                <c:pt idx="73">
                  <c:v>-0.668916</c:v>
                </c:pt>
                <c:pt idx="74">
                  <c:v>-0.661321</c:v>
                </c:pt>
                <c:pt idx="75">
                  <c:v>-0.653143</c:v>
                </c:pt>
                <c:pt idx="76">
                  <c:v>-0.644467</c:v>
                </c:pt>
                <c:pt idx="77">
                  <c:v>-0.635371</c:v>
                </c:pt>
                <c:pt idx="78">
                  <c:v>-0.625923</c:v>
                </c:pt>
                <c:pt idx="79">
                  <c:v>-0.61618</c:v>
                </c:pt>
                <c:pt idx="80">
                  <c:v>-0.606184</c:v>
                </c:pt>
                <c:pt idx="81">
                  <c:v>-0.595972</c:v>
                </c:pt>
                <c:pt idx="82">
                  <c:v>-0.58557</c:v>
                </c:pt>
                <c:pt idx="83">
                  <c:v>-0.575002</c:v>
                </c:pt>
                <c:pt idx="84">
                  <c:v>-0.564291</c:v>
                </c:pt>
                <c:pt idx="85">
                  <c:v>-0.55346</c:v>
                </c:pt>
                <c:pt idx="86">
                  <c:v>-0.542536</c:v>
                </c:pt>
                <c:pt idx="87">
                  <c:v>-0.531545</c:v>
                </c:pt>
                <c:pt idx="88">
                  <c:v>-0.520519</c:v>
                </c:pt>
                <c:pt idx="89">
                  <c:v>-0.509487</c:v>
                </c:pt>
                <c:pt idx="90">
                  <c:v>-0.498481</c:v>
                </c:pt>
                <c:pt idx="91">
                  <c:v>-0.487533</c:v>
                </c:pt>
                <c:pt idx="92">
                  <c:v>-0.476674</c:v>
                </c:pt>
                <c:pt idx="93">
                  <c:v>-0.465932</c:v>
                </c:pt>
                <c:pt idx="94">
                  <c:v>-0.455342</c:v>
                </c:pt>
                <c:pt idx="95">
                  <c:v>-0.444934</c:v>
                </c:pt>
                <c:pt idx="96">
                  <c:v>-0.434743</c:v>
                </c:pt>
                <c:pt idx="97">
                  <c:v>-0.424806</c:v>
                </c:pt>
                <c:pt idx="98">
                  <c:v>-0.415162</c:v>
                </c:pt>
                <c:pt idx="99">
                  <c:v>-0.405847</c:v>
                </c:pt>
                <c:pt idx="100">
                  <c:v>-0.3969</c:v>
                </c:pt>
                <c:pt idx="101">
                  <c:v>-0.388353</c:v>
                </c:pt>
                <c:pt idx="102">
                  <c:v>-0.380236</c:v>
                </c:pt>
                <c:pt idx="103">
                  <c:v>-0.37257</c:v>
                </c:pt>
                <c:pt idx="104">
                  <c:v>-0.365367</c:v>
                </c:pt>
                <c:pt idx="105">
                  <c:v>-0.358627</c:v>
                </c:pt>
                <c:pt idx="106">
                  <c:v>-0.352343</c:v>
                </c:pt>
                <c:pt idx="107">
                  <c:v>-0.346494</c:v>
                </c:pt>
                <c:pt idx="108">
                  <c:v>-0.341054</c:v>
                </c:pt>
                <c:pt idx="109">
                  <c:v>-0.335988</c:v>
                </c:pt>
                <c:pt idx="110">
                  <c:v>-0.331257</c:v>
                </c:pt>
                <c:pt idx="111">
                  <c:v>-0.32682</c:v>
                </c:pt>
                <c:pt idx="112">
                  <c:v>-0.322634</c:v>
                </c:pt>
                <c:pt idx="113">
                  <c:v>-0.31866</c:v>
                </c:pt>
                <c:pt idx="114">
                  <c:v>-0.314858</c:v>
                </c:pt>
                <c:pt idx="115">
                  <c:v>-0.311192</c:v>
                </c:pt>
                <c:pt idx="116">
                  <c:v>-0.307629</c:v>
                </c:pt>
                <c:pt idx="117">
                  <c:v>-0.304141</c:v>
                </c:pt>
                <c:pt idx="118">
                  <c:v>-0.3007</c:v>
                </c:pt>
                <c:pt idx="119">
                  <c:v>-0.297286</c:v>
                </c:pt>
                <c:pt idx="120">
                  <c:v>-0.293878</c:v>
                </c:pt>
                <c:pt idx="121">
                  <c:v>-0.290464</c:v>
                </c:pt>
                <c:pt idx="122">
                  <c:v>-0.287031</c:v>
                </c:pt>
                <c:pt idx="123">
                  <c:v>-0.283573</c:v>
                </c:pt>
                <c:pt idx="124">
                  <c:v>-0.280084</c:v>
                </c:pt>
                <c:pt idx="125">
                  <c:v>-0.276562</c:v>
                </c:pt>
                <c:pt idx="126">
                  <c:v>-0.273006</c:v>
                </c:pt>
                <c:pt idx="127">
                  <c:v>-0.269415</c:v>
                </c:pt>
                <c:pt idx="128">
                  <c:v>-0.265791</c:v>
                </c:pt>
                <c:pt idx="129">
                  <c:v>-0.262135</c:v>
                </c:pt>
                <c:pt idx="130">
                  <c:v>-0.25845</c:v>
                </c:pt>
                <c:pt idx="131">
                  <c:v>-0.25474</c:v>
                </c:pt>
                <c:pt idx="132">
                  <c:v>-0.251011</c:v>
                </c:pt>
                <c:pt idx="133">
                  <c:v>-0.247272</c:v>
                </c:pt>
                <c:pt idx="134">
                  <c:v>-0.243533</c:v>
                </c:pt>
                <c:pt idx="135">
                  <c:v>-0.239806</c:v>
                </c:pt>
                <c:pt idx="136">
                  <c:v>-0.236105</c:v>
                </c:pt>
                <c:pt idx="137">
                  <c:v>-0.232445</c:v>
                </c:pt>
                <c:pt idx="138">
                  <c:v>-0.228837</c:v>
                </c:pt>
                <c:pt idx="139">
                  <c:v>-0.225294</c:v>
                </c:pt>
                <c:pt idx="140">
                  <c:v>-0.221828</c:v>
                </c:pt>
                <c:pt idx="141">
                  <c:v>-0.218447</c:v>
                </c:pt>
                <c:pt idx="142">
                  <c:v>-0.215159</c:v>
                </c:pt>
                <c:pt idx="143">
                  <c:v>-0.211971</c:v>
                </c:pt>
                <c:pt idx="144">
                  <c:v>-0.208889</c:v>
                </c:pt>
                <c:pt idx="145">
                  <c:v>-0.205916</c:v>
                </c:pt>
                <c:pt idx="146">
                  <c:v>-0.203057</c:v>
                </c:pt>
                <c:pt idx="147">
                  <c:v>-0.200315</c:v>
                </c:pt>
                <c:pt idx="148">
                  <c:v>-0.197691</c:v>
                </c:pt>
                <c:pt idx="149">
                  <c:v>-0.195183</c:v>
                </c:pt>
                <c:pt idx="150">
                  <c:v>-0.192787</c:v>
                </c:pt>
                <c:pt idx="151">
                  <c:v>-0.190496</c:v>
                </c:pt>
                <c:pt idx="152">
                  <c:v>-0.188296</c:v>
                </c:pt>
                <c:pt idx="153">
                  <c:v>-0.186172</c:v>
                </c:pt>
                <c:pt idx="154">
                  <c:v>-0.184105</c:v>
                </c:pt>
                <c:pt idx="155">
                  <c:v>-0.182072</c:v>
                </c:pt>
                <c:pt idx="156">
                  <c:v>-0.180052</c:v>
                </c:pt>
                <c:pt idx="157">
                  <c:v>-0.178022</c:v>
                </c:pt>
                <c:pt idx="158">
                  <c:v>-0.17596</c:v>
                </c:pt>
                <c:pt idx="159">
                  <c:v>-0.173847</c:v>
                </c:pt>
                <c:pt idx="160">
                  <c:v>-0.171667</c:v>
                </c:pt>
                <c:pt idx="161">
                  <c:v>-0.169405</c:v>
                </c:pt>
                <c:pt idx="162">
                  <c:v>-0.167051</c:v>
                </c:pt>
                <c:pt idx="163">
                  <c:v>-0.164597</c:v>
                </c:pt>
                <c:pt idx="164">
                  <c:v>-0.162039</c:v>
                </c:pt>
                <c:pt idx="165">
                  <c:v>-0.159378</c:v>
                </c:pt>
                <c:pt idx="166">
                  <c:v>-0.156617</c:v>
                </c:pt>
                <c:pt idx="167">
                  <c:v>-0.153764</c:v>
                </c:pt>
                <c:pt idx="168">
                  <c:v>-0.150829</c:v>
                </c:pt>
                <c:pt idx="169">
                  <c:v>-0.147824</c:v>
                </c:pt>
                <c:pt idx="170">
                  <c:v>-0.144763</c:v>
                </c:pt>
                <c:pt idx="171">
                  <c:v>-0.141661</c:v>
                </c:pt>
                <c:pt idx="172">
                  <c:v>-0.138531</c:v>
                </c:pt>
                <c:pt idx="173">
                  <c:v>-0.135386</c:v>
                </c:pt>
                <c:pt idx="174">
                  <c:v>-0.132237</c:v>
                </c:pt>
                <c:pt idx="175">
                  <c:v>-0.129094</c:v>
                </c:pt>
                <c:pt idx="176">
                  <c:v>-0.125967</c:v>
                </c:pt>
                <c:pt idx="177">
                  <c:v>-0.122861</c:v>
                </c:pt>
                <c:pt idx="178">
                  <c:v>-0.11978</c:v>
                </c:pt>
                <c:pt idx="179">
                  <c:v>-0.11673</c:v>
                </c:pt>
                <c:pt idx="180">
                  <c:v>-0.113711</c:v>
                </c:pt>
                <c:pt idx="181">
                  <c:v>-0.110726</c:v>
                </c:pt>
                <c:pt idx="182">
                  <c:v>-0.107777</c:v>
                </c:pt>
                <c:pt idx="183">
                  <c:v>-0.104868</c:v>
                </c:pt>
                <c:pt idx="184">
                  <c:v>-0.102</c:v>
                </c:pt>
                <c:pt idx="185">
                  <c:v>-0.099177</c:v>
                </c:pt>
                <c:pt idx="186">
                  <c:v>-0.0964</c:v>
                </c:pt>
                <c:pt idx="187">
                  <c:v>-0.09367</c:v>
                </c:pt>
                <c:pt idx="188">
                  <c:v>-0.090984</c:v>
                </c:pt>
                <c:pt idx="189">
                  <c:v>-0.088337</c:v>
                </c:pt>
                <c:pt idx="190">
                  <c:v>-0.085723</c:v>
                </c:pt>
                <c:pt idx="191">
                  <c:v>-0.083134</c:v>
                </c:pt>
                <c:pt idx="192">
                  <c:v>-0.080561</c:v>
                </c:pt>
                <c:pt idx="193">
                  <c:v>-0.077994</c:v>
                </c:pt>
                <c:pt idx="194">
                  <c:v>-0.075419</c:v>
                </c:pt>
                <c:pt idx="195">
                  <c:v>-0.072821</c:v>
                </c:pt>
                <c:pt idx="196">
                  <c:v>-0.070178</c:v>
                </c:pt>
                <c:pt idx="197">
                  <c:v>-0.067466</c:v>
                </c:pt>
                <c:pt idx="198">
                  <c:v>-0.064661</c:v>
                </c:pt>
                <c:pt idx="199">
                  <c:v>-0.061737</c:v>
                </c:pt>
                <c:pt idx="200">
                  <c:v>-0.05868</c:v>
                </c:pt>
                <c:pt idx="201">
                  <c:v>-0.055486</c:v>
                </c:pt>
                <c:pt idx="202">
                  <c:v>-0.052164</c:v>
                </c:pt>
                <c:pt idx="203">
                  <c:v>-0.048739</c:v>
                </c:pt>
                <c:pt idx="204">
                  <c:v>-0.045243</c:v>
                </c:pt>
                <c:pt idx="205">
                  <c:v>-0.041714</c:v>
                </c:pt>
                <c:pt idx="206">
                  <c:v>-0.038189</c:v>
                </c:pt>
                <c:pt idx="207">
                  <c:v>-0.034695</c:v>
                </c:pt>
                <c:pt idx="208">
                  <c:v>-0.031244</c:v>
                </c:pt>
                <c:pt idx="209">
                  <c:v>-0.027836</c:v>
                </c:pt>
                <c:pt idx="210">
                  <c:v>-0.024454</c:v>
                </c:pt>
                <c:pt idx="211">
                  <c:v>-0.02107</c:v>
                </c:pt>
                <c:pt idx="212">
                  <c:v>-0.01765</c:v>
                </c:pt>
                <c:pt idx="213">
                  <c:v>-0.014161</c:v>
                </c:pt>
                <c:pt idx="214">
                  <c:v>-0.010571</c:v>
                </c:pt>
                <c:pt idx="215">
                  <c:v>-0.006859</c:v>
                </c:pt>
                <c:pt idx="216">
                  <c:v>-0.003012</c:v>
                </c:pt>
                <c:pt idx="217">
                  <c:v>0.000974</c:v>
                </c:pt>
                <c:pt idx="218">
                  <c:v>0.005093</c:v>
                </c:pt>
                <c:pt idx="219">
                  <c:v>0.009335</c:v>
                </c:pt>
                <c:pt idx="220">
                  <c:v>0.013688</c:v>
                </c:pt>
                <c:pt idx="221">
                  <c:v>0.018141</c:v>
                </c:pt>
                <c:pt idx="222">
                  <c:v>0.022686</c:v>
                </c:pt>
                <c:pt idx="223">
                  <c:v>0.027316</c:v>
                </c:pt>
                <c:pt idx="224">
                  <c:v>0.032032</c:v>
                </c:pt>
                <c:pt idx="225">
                  <c:v>0.036835</c:v>
                </c:pt>
                <c:pt idx="226">
                  <c:v>0.041729</c:v>
                </c:pt>
                <c:pt idx="227">
                  <c:v>0.046718</c:v>
                </c:pt>
                <c:pt idx="228">
                  <c:v>0.051805</c:v>
                </c:pt>
                <c:pt idx="229">
                  <c:v>0.056989</c:v>
                </c:pt>
                <c:pt idx="230">
                  <c:v>0.062269</c:v>
                </c:pt>
                <c:pt idx="231">
                  <c:v>0.0676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3.23425E-006</c:v>
                </c:pt>
                <c:pt idx="1">
                  <c:v>8.282153E-006</c:v>
                </c:pt>
                <c:pt idx="2">
                  <c:v>1.146218E-005</c:v>
                </c:pt>
                <c:pt idx="3">
                  <c:v>4.655441E-006</c:v>
                </c:pt>
                <c:pt idx="4">
                  <c:v>-2.792701E-005</c:v>
                </c:pt>
                <c:pt idx="5">
                  <c:v>-0.000114</c:v>
                </c:pt>
                <c:pt idx="6">
                  <c:v>-0.000297</c:v>
                </c:pt>
                <c:pt idx="7">
                  <c:v>-0.000641</c:v>
                </c:pt>
                <c:pt idx="8">
                  <c:v>-0.001233</c:v>
                </c:pt>
                <c:pt idx="9">
                  <c:v>-0.002183</c:v>
                </c:pt>
                <c:pt idx="10">
                  <c:v>-0.003625</c:v>
                </c:pt>
                <c:pt idx="11">
                  <c:v>-0.005708</c:v>
                </c:pt>
                <c:pt idx="12">
                  <c:v>-0.008587</c:v>
                </c:pt>
                <c:pt idx="13">
                  <c:v>-0.012412</c:v>
                </c:pt>
                <c:pt idx="14">
                  <c:v>-0.017311</c:v>
                </c:pt>
                <c:pt idx="15">
                  <c:v>-0.023377</c:v>
                </c:pt>
                <c:pt idx="16">
                  <c:v>-0.030659</c:v>
                </c:pt>
                <c:pt idx="17">
                  <c:v>-0.039158</c:v>
                </c:pt>
                <c:pt idx="18">
                  <c:v>-0.048829</c:v>
                </c:pt>
                <c:pt idx="19">
                  <c:v>-0.059593</c:v>
                </c:pt>
                <c:pt idx="20">
                  <c:v>-0.071349</c:v>
                </c:pt>
                <c:pt idx="21">
                  <c:v>-0.083998</c:v>
                </c:pt>
                <c:pt idx="22">
                  <c:v>-0.097457</c:v>
                </c:pt>
                <c:pt idx="23">
                  <c:v>-0.111672</c:v>
                </c:pt>
                <c:pt idx="24">
                  <c:v>-0.126625</c:v>
                </c:pt>
                <c:pt idx="25">
                  <c:v>-0.142324</c:v>
                </c:pt>
                <c:pt idx="26">
                  <c:v>-0.158791</c:v>
                </c:pt>
                <c:pt idx="27">
                  <c:v>-0.17604</c:v>
                </c:pt>
                <c:pt idx="28">
                  <c:v>-0.194057</c:v>
                </c:pt>
                <c:pt idx="29">
                  <c:v>-0.212778</c:v>
                </c:pt>
                <c:pt idx="30">
                  <c:v>-0.232077</c:v>
                </c:pt>
                <c:pt idx="31">
                  <c:v>-0.251767</c:v>
                </c:pt>
                <c:pt idx="32">
                  <c:v>-0.271611</c:v>
                </c:pt>
                <c:pt idx="33">
                  <c:v>-0.291344</c:v>
                </c:pt>
                <c:pt idx="34">
                  <c:v>-0.310705</c:v>
                </c:pt>
                <c:pt idx="35">
                  <c:v>-0.329466</c:v>
                </c:pt>
                <c:pt idx="36">
                  <c:v>-0.347468</c:v>
                </c:pt>
                <c:pt idx="37">
                  <c:v>-0.364635</c:v>
                </c:pt>
                <c:pt idx="38">
                  <c:v>-0.380985</c:v>
                </c:pt>
                <c:pt idx="39">
                  <c:v>-0.39662</c:v>
                </c:pt>
                <c:pt idx="40">
                  <c:v>-0.411706</c:v>
                </c:pt>
                <c:pt idx="41">
                  <c:v>-0.426441</c:v>
                </c:pt>
                <c:pt idx="42">
                  <c:v>-0.441021</c:v>
                </c:pt>
                <c:pt idx="43">
                  <c:v>-0.455613</c:v>
                </c:pt>
                <c:pt idx="44">
                  <c:v>-0.470327</c:v>
                </c:pt>
                <c:pt idx="45">
                  <c:v>-0.485213</c:v>
                </c:pt>
                <c:pt idx="46">
                  <c:v>-0.500254</c:v>
                </c:pt>
                <c:pt idx="47">
                  <c:v>-0.515386</c:v>
                </c:pt>
                <c:pt idx="48">
                  <c:v>-0.530514</c:v>
                </c:pt>
                <c:pt idx="49">
                  <c:v>-0.545533</c:v>
                </c:pt>
                <c:pt idx="50">
                  <c:v>-0.560346</c:v>
                </c:pt>
                <c:pt idx="51">
                  <c:v>-0.57488</c:v>
                </c:pt>
                <c:pt idx="52">
                  <c:v>-0.589092</c:v>
                </c:pt>
                <c:pt idx="53">
                  <c:v>-0.602966</c:v>
                </c:pt>
                <c:pt idx="54">
                  <c:v>-0.616509</c:v>
                </c:pt>
                <c:pt idx="55">
                  <c:v>-0.629738</c:v>
                </c:pt>
                <c:pt idx="56">
                  <c:v>-0.642666</c:v>
                </c:pt>
                <c:pt idx="57">
                  <c:v>-0.655294</c:v>
                </c:pt>
                <c:pt idx="58">
                  <c:v>-0.6676</c:v>
                </c:pt>
                <c:pt idx="59">
                  <c:v>-0.679539</c:v>
                </c:pt>
                <c:pt idx="60">
                  <c:v>-0.691043</c:v>
                </c:pt>
                <c:pt idx="61">
                  <c:v>-0.70203</c:v>
                </c:pt>
                <c:pt idx="62">
                  <c:v>-0.712417</c:v>
                </c:pt>
                <c:pt idx="63">
                  <c:v>-0.722131</c:v>
                </c:pt>
                <c:pt idx="64">
                  <c:v>-0.73112</c:v>
                </c:pt>
                <c:pt idx="65">
                  <c:v>-0.739358</c:v>
                </c:pt>
                <c:pt idx="66">
                  <c:v>-0.746851</c:v>
                </c:pt>
                <c:pt idx="67">
                  <c:v>-0.753635</c:v>
                </c:pt>
                <c:pt idx="68">
                  <c:v>-0.759761</c:v>
                </c:pt>
                <c:pt idx="69">
                  <c:v>-0.765293</c:v>
                </c:pt>
                <c:pt idx="70">
                  <c:v>-0.770292</c:v>
                </c:pt>
                <c:pt idx="71">
                  <c:v>-0.774807</c:v>
                </c:pt>
                <c:pt idx="72">
                  <c:v>-0.778869</c:v>
                </c:pt>
                <c:pt idx="73">
                  <c:v>-0.78249</c:v>
                </c:pt>
                <c:pt idx="74">
                  <c:v>-0.785661</c:v>
                </c:pt>
                <c:pt idx="75">
                  <c:v>-0.788365</c:v>
                </c:pt>
                <c:pt idx="76">
                  <c:v>-0.790578</c:v>
                </c:pt>
                <c:pt idx="77">
                  <c:v>-0.792283</c:v>
                </c:pt>
                <c:pt idx="78">
                  <c:v>-0.793472</c:v>
                </c:pt>
                <c:pt idx="79">
                  <c:v>-0.794153</c:v>
                </c:pt>
                <c:pt idx="80">
                  <c:v>-0.794351</c:v>
                </c:pt>
                <c:pt idx="81">
                  <c:v>-0.794104</c:v>
                </c:pt>
                <c:pt idx="82">
                  <c:v>-0.79346</c:v>
                </c:pt>
                <c:pt idx="83">
                  <c:v>-0.792473</c:v>
                </c:pt>
                <c:pt idx="84">
                  <c:v>-0.791196</c:v>
                </c:pt>
                <c:pt idx="85">
                  <c:v>-0.78968</c:v>
                </c:pt>
                <c:pt idx="86">
                  <c:v>-0.787967</c:v>
                </c:pt>
                <c:pt idx="87">
                  <c:v>-0.78609</c:v>
                </c:pt>
                <c:pt idx="88">
                  <c:v>-0.784074</c:v>
                </c:pt>
                <c:pt idx="89">
                  <c:v>-0.781936</c:v>
                </c:pt>
                <c:pt idx="90">
                  <c:v>-0.779685</c:v>
                </c:pt>
                <c:pt idx="91">
                  <c:v>-0.777328</c:v>
                </c:pt>
                <c:pt idx="92">
                  <c:v>-0.77487</c:v>
                </c:pt>
                <c:pt idx="93">
                  <c:v>-0.772317</c:v>
                </c:pt>
                <c:pt idx="94">
                  <c:v>-0.769678</c:v>
                </c:pt>
                <c:pt idx="95">
                  <c:v>-0.766964</c:v>
                </c:pt>
                <c:pt idx="96">
                  <c:v>-0.764192</c:v>
                </c:pt>
                <c:pt idx="97">
                  <c:v>-0.761381</c:v>
                </c:pt>
                <c:pt idx="98">
                  <c:v>-0.758555</c:v>
                </c:pt>
                <c:pt idx="99">
                  <c:v>-0.755739</c:v>
                </c:pt>
                <c:pt idx="100">
                  <c:v>-0.75296</c:v>
                </c:pt>
                <c:pt idx="101">
                  <c:v>-0.750246</c:v>
                </c:pt>
                <c:pt idx="102">
                  <c:v>-0.747625</c:v>
                </c:pt>
                <c:pt idx="103">
                  <c:v>-0.745122</c:v>
                </c:pt>
                <c:pt idx="104">
                  <c:v>-0.742764</c:v>
                </c:pt>
                <c:pt idx="105">
                  <c:v>-0.740575</c:v>
                </c:pt>
                <c:pt idx="106">
                  <c:v>-0.738578</c:v>
                </c:pt>
                <c:pt idx="107">
                  <c:v>-0.736795</c:v>
                </c:pt>
                <c:pt idx="108">
                  <c:v>-0.735248</c:v>
                </c:pt>
                <c:pt idx="109">
                  <c:v>-0.733958</c:v>
                </c:pt>
                <c:pt idx="110">
                  <c:v>-0.732947</c:v>
                </c:pt>
                <c:pt idx="111">
                  <c:v>-0.732235</c:v>
                </c:pt>
                <c:pt idx="112">
                  <c:v>-0.731843</c:v>
                </c:pt>
                <c:pt idx="113">
                  <c:v>-0.731791</c:v>
                </c:pt>
                <c:pt idx="114">
                  <c:v>-0.732092</c:v>
                </c:pt>
                <c:pt idx="115">
                  <c:v>-0.732758</c:v>
                </c:pt>
                <c:pt idx="116">
                  <c:v>-0.733789</c:v>
                </c:pt>
                <c:pt idx="117">
                  <c:v>-0.735178</c:v>
                </c:pt>
                <c:pt idx="118">
                  <c:v>-0.736907</c:v>
                </c:pt>
                <c:pt idx="119">
                  <c:v>-0.738948</c:v>
                </c:pt>
                <c:pt idx="120">
                  <c:v>-0.741261</c:v>
                </c:pt>
                <c:pt idx="121">
                  <c:v>-0.7438</c:v>
                </c:pt>
                <c:pt idx="122">
                  <c:v>-0.746509</c:v>
                </c:pt>
                <c:pt idx="123">
                  <c:v>-0.749332</c:v>
                </c:pt>
                <c:pt idx="124">
                  <c:v>-0.752208</c:v>
                </c:pt>
                <c:pt idx="125">
                  <c:v>-0.755081</c:v>
                </c:pt>
                <c:pt idx="126">
                  <c:v>-0.757896</c:v>
                </c:pt>
                <c:pt idx="127">
                  <c:v>-0.760608</c:v>
                </c:pt>
                <c:pt idx="128">
                  <c:v>-0.763178</c:v>
                </c:pt>
                <c:pt idx="129">
                  <c:v>-0.765577</c:v>
                </c:pt>
                <c:pt idx="130">
                  <c:v>-0.767783</c:v>
                </c:pt>
                <c:pt idx="131">
                  <c:v>-0.769784</c:v>
                </c:pt>
                <c:pt idx="132">
                  <c:v>-0.771574</c:v>
                </c:pt>
                <c:pt idx="133">
                  <c:v>-0.773156</c:v>
                </c:pt>
                <c:pt idx="134">
                  <c:v>-0.774534</c:v>
                </c:pt>
                <c:pt idx="135">
                  <c:v>-0.77572</c:v>
                </c:pt>
                <c:pt idx="136">
                  <c:v>-0.776728</c:v>
                </c:pt>
                <c:pt idx="137">
                  <c:v>-0.777576</c:v>
                </c:pt>
                <c:pt idx="138">
                  <c:v>-0.778284</c:v>
                </c:pt>
                <c:pt idx="139">
                  <c:v>-0.778872</c:v>
                </c:pt>
                <c:pt idx="140">
                  <c:v>-0.779362</c:v>
                </c:pt>
                <c:pt idx="141">
                  <c:v>-0.779778</c:v>
                </c:pt>
                <c:pt idx="142">
                  <c:v>-0.78014</c:v>
                </c:pt>
                <c:pt idx="143">
                  <c:v>-0.78047</c:v>
                </c:pt>
                <c:pt idx="144">
                  <c:v>-0.780788</c:v>
                </c:pt>
                <c:pt idx="145">
                  <c:v>-0.781112</c:v>
                </c:pt>
                <c:pt idx="146">
                  <c:v>-0.781459</c:v>
                </c:pt>
                <c:pt idx="147">
                  <c:v>-0.781842</c:v>
                </c:pt>
                <c:pt idx="148">
                  <c:v>-0.782275</c:v>
                </c:pt>
                <c:pt idx="149">
                  <c:v>-0.782766</c:v>
                </c:pt>
                <c:pt idx="150">
                  <c:v>-0.783322</c:v>
                </c:pt>
                <c:pt idx="151">
                  <c:v>-0.783946</c:v>
                </c:pt>
                <c:pt idx="152">
                  <c:v>-0.784642</c:v>
                </c:pt>
                <c:pt idx="153">
                  <c:v>-0.785407</c:v>
                </c:pt>
                <c:pt idx="154">
                  <c:v>-0.786239</c:v>
                </c:pt>
                <c:pt idx="155">
                  <c:v>-0.787133</c:v>
                </c:pt>
                <c:pt idx="156">
                  <c:v>-0.788081</c:v>
                </c:pt>
                <c:pt idx="157">
                  <c:v>-0.789079</c:v>
                </c:pt>
                <c:pt idx="158">
                  <c:v>-0.790118</c:v>
                </c:pt>
                <c:pt idx="159">
                  <c:v>-0.791194</c:v>
                </c:pt>
                <c:pt idx="160">
                  <c:v>-0.792302</c:v>
                </c:pt>
                <c:pt idx="161">
                  <c:v>-0.793438</c:v>
                </c:pt>
                <c:pt idx="162">
                  <c:v>-0.794599</c:v>
                </c:pt>
                <c:pt idx="163">
                  <c:v>-0.795783</c:v>
                </c:pt>
                <c:pt idx="164">
                  <c:v>-0.796986</c:v>
                </c:pt>
                <c:pt idx="165">
                  <c:v>-0.798204</c:v>
                </c:pt>
                <c:pt idx="166">
                  <c:v>-0.799432</c:v>
                </c:pt>
                <c:pt idx="167">
                  <c:v>-0.80066</c:v>
                </c:pt>
                <c:pt idx="168">
                  <c:v>-0.80188</c:v>
                </c:pt>
                <c:pt idx="169">
                  <c:v>-0.803081</c:v>
                </c:pt>
                <c:pt idx="170">
                  <c:v>-0.804248</c:v>
                </c:pt>
                <c:pt idx="171">
                  <c:v>-0.805371</c:v>
                </c:pt>
                <c:pt idx="172">
                  <c:v>-0.806435</c:v>
                </c:pt>
                <c:pt idx="173">
                  <c:v>-0.807429</c:v>
                </c:pt>
                <c:pt idx="174">
                  <c:v>-0.808343</c:v>
                </c:pt>
                <c:pt idx="175">
                  <c:v>-0.809168</c:v>
                </c:pt>
                <c:pt idx="176">
                  <c:v>-0.8099</c:v>
                </c:pt>
                <c:pt idx="177">
                  <c:v>-0.810534</c:v>
                </c:pt>
                <c:pt idx="178">
                  <c:v>-0.81107</c:v>
                </c:pt>
                <c:pt idx="179">
                  <c:v>-0.811508</c:v>
                </c:pt>
                <c:pt idx="180">
                  <c:v>-0.81185</c:v>
                </c:pt>
                <c:pt idx="181">
                  <c:v>-0.812099</c:v>
                </c:pt>
                <c:pt idx="182">
                  <c:v>-0.812258</c:v>
                </c:pt>
                <c:pt idx="183">
                  <c:v>-0.812332</c:v>
                </c:pt>
                <c:pt idx="184">
                  <c:v>-0.812325</c:v>
                </c:pt>
                <c:pt idx="185">
                  <c:v>-0.81224</c:v>
                </c:pt>
                <c:pt idx="186">
                  <c:v>-0.812084</c:v>
                </c:pt>
                <c:pt idx="187">
                  <c:v>-0.81186</c:v>
                </c:pt>
                <c:pt idx="188">
                  <c:v>-0.811575</c:v>
                </c:pt>
                <c:pt idx="189">
                  <c:v>-0.811233</c:v>
                </c:pt>
                <c:pt idx="190">
                  <c:v>-0.81084</c:v>
                </c:pt>
                <c:pt idx="191">
                  <c:v>-0.810402</c:v>
                </c:pt>
                <c:pt idx="192">
                  <c:v>-0.809923</c:v>
                </c:pt>
                <c:pt idx="193">
                  <c:v>-0.809406</c:v>
                </c:pt>
                <c:pt idx="194">
                  <c:v>-0.808856</c:v>
                </c:pt>
                <c:pt idx="195">
                  <c:v>-0.808273</c:v>
                </c:pt>
                <c:pt idx="196">
                  <c:v>-0.80766</c:v>
                </c:pt>
                <c:pt idx="197">
                  <c:v>-0.807016</c:v>
                </c:pt>
                <c:pt idx="198">
                  <c:v>-0.806341</c:v>
                </c:pt>
                <c:pt idx="199">
                  <c:v>-0.805634</c:v>
                </c:pt>
                <c:pt idx="200">
                  <c:v>-0.804892</c:v>
                </c:pt>
                <c:pt idx="201">
                  <c:v>-0.804111</c:v>
                </c:pt>
                <c:pt idx="202">
                  <c:v>-0.803291</c:v>
                </c:pt>
                <c:pt idx="203">
                  <c:v>-0.802428</c:v>
                </c:pt>
                <c:pt idx="204">
                  <c:v>-0.801522</c:v>
                </c:pt>
                <c:pt idx="205">
                  <c:v>-0.800574</c:v>
                </c:pt>
                <c:pt idx="206">
                  <c:v>-0.799587</c:v>
                </c:pt>
                <c:pt idx="207">
                  <c:v>-0.798565</c:v>
                </c:pt>
                <c:pt idx="208">
                  <c:v>-0.797513</c:v>
                </c:pt>
                <c:pt idx="209">
                  <c:v>-0.796436</c:v>
                </c:pt>
                <c:pt idx="210">
                  <c:v>-0.795339</c:v>
                </c:pt>
                <c:pt idx="211">
                  <c:v>-0.794225</c:v>
                </c:pt>
                <c:pt idx="212">
                  <c:v>-0.793094</c:v>
                </c:pt>
                <c:pt idx="213">
                  <c:v>-0.791949</c:v>
                </c:pt>
                <c:pt idx="214">
                  <c:v>-0.790788</c:v>
                </c:pt>
                <c:pt idx="215">
                  <c:v>-0.789612</c:v>
                </c:pt>
                <c:pt idx="216">
                  <c:v>-0.78842</c:v>
                </c:pt>
                <c:pt idx="217">
                  <c:v>-0.787212</c:v>
                </c:pt>
                <c:pt idx="218">
                  <c:v>-0.785989</c:v>
                </c:pt>
                <c:pt idx="219">
                  <c:v>-0.784753</c:v>
                </c:pt>
                <c:pt idx="220">
                  <c:v>-0.783504</c:v>
                </c:pt>
                <c:pt idx="221">
                  <c:v>-0.782245</c:v>
                </c:pt>
                <c:pt idx="222">
                  <c:v>-0.780975</c:v>
                </c:pt>
                <c:pt idx="223">
                  <c:v>-0.779696</c:v>
                </c:pt>
                <c:pt idx="224">
                  <c:v>-0.778407</c:v>
                </c:pt>
                <c:pt idx="225">
                  <c:v>-0.777109</c:v>
                </c:pt>
                <c:pt idx="226">
                  <c:v>-0.775803</c:v>
                </c:pt>
                <c:pt idx="227">
                  <c:v>-0.774488</c:v>
                </c:pt>
                <c:pt idx="228">
                  <c:v>-0.773167</c:v>
                </c:pt>
                <c:pt idx="229">
                  <c:v>-0.771841</c:v>
                </c:pt>
                <c:pt idx="230">
                  <c:v>-0.770512</c:v>
                </c:pt>
                <c:pt idx="231">
                  <c:v>-0.769185</c:v>
                </c:pt>
                <c:pt idx="232">
                  <c:v>-0.76786</c:v>
                </c:pt>
                <c:pt idx="233">
                  <c:v>-0.7665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1.801862E-006</c:v>
                </c:pt>
                <c:pt idx="1">
                  <c:v>5.412858E-006</c:v>
                </c:pt>
                <c:pt idx="2">
                  <c:v>1.084084E-005</c:v>
                </c:pt>
                <c:pt idx="3">
                  <c:v>1.810101E-005</c:v>
                </c:pt>
                <c:pt idx="4">
                  <c:v>2.72206E-005</c:v>
                </c:pt>
                <c:pt idx="5">
                  <c:v>3.82397E-005</c:v>
                </c:pt>
                <c:pt idx="6">
                  <c:v>5.120817E-005</c:v>
                </c:pt>
                <c:pt idx="7">
                  <c:v>6.617994E-005</c:v>
                </c:pt>
                <c:pt idx="8">
                  <c:v>8.320682E-005</c:v>
                </c:pt>
                <c:pt idx="9">
                  <c:v>0.000102</c:v>
                </c:pt>
                <c:pt idx="10">
                  <c:v>0.000124</c:v>
                </c:pt>
                <c:pt idx="11">
                  <c:v>0.000147</c:v>
                </c:pt>
                <c:pt idx="12">
                  <c:v>0.000172</c:v>
                </c:pt>
                <c:pt idx="13">
                  <c:v>0.0002</c:v>
                </c:pt>
                <c:pt idx="14">
                  <c:v>0.000227</c:v>
                </c:pt>
                <c:pt idx="15">
                  <c:v>0.000253</c:v>
                </c:pt>
                <c:pt idx="16">
                  <c:v>0.00027</c:v>
                </c:pt>
                <c:pt idx="17">
                  <c:v>0.000266</c:v>
                </c:pt>
                <c:pt idx="18">
                  <c:v>0.000222</c:v>
                </c:pt>
                <c:pt idx="19">
                  <c:v>0.000103</c:v>
                </c:pt>
                <c:pt idx="20">
                  <c:v>-0.000138</c:v>
                </c:pt>
                <c:pt idx="21">
                  <c:v>-0.000573</c:v>
                </c:pt>
                <c:pt idx="22">
                  <c:v>-0.001295</c:v>
                </c:pt>
                <c:pt idx="23">
                  <c:v>-0.002423</c:v>
                </c:pt>
                <c:pt idx="24">
                  <c:v>-0.004098</c:v>
                </c:pt>
                <c:pt idx="25">
                  <c:v>-0.006476</c:v>
                </c:pt>
                <c:pt idx="26">
                  <c:v>-0.009716</c:v>
                </c:pt>
                <c:pt idx="27">
                  <c:v>-0.013963</c:v>
                </c:pt>
                <c:pt idx="28">
                  <c:v>-0.019327</c:v>
                </c:pt>
                <c:pt idx="29">
                  <c:v>-0.025865</c:v>
                </c:pt>
                <c:pt idx="30">
                  <c:v>-0.033573</c:v>
                </c:pt>
                <c:pt idx="31">
                  <c:v>-0.042385</c:v>
                </c:pt>
                <c:pt idx="32">
                  <c:v>-0.052176</c:v>
                </c:pt>
                <c:pt idx="33">
                  <c:v>-0.062789</c:v>
                </c:pt>
                <c:pt idx="34">
                  <c:v>-0.074057</c:v>
                </c:pt>
                <c:pt idx="35">
                  <c:v>-0.08583</c:v>
                </c:pt>
                <c:pt idx="36">
                  <c:v>-0.097999</c:v>
                </c:pt>
                <c:pt idx="37">
                  <c:v>-0.110512</c:v>
                </c:pt>
                <c:pt idx="38">
                  <c:v>-0.123368</c:v>
                </c:pt>
                <c:pt idx="39">
                  <c:v>-0.136611</c:v>
                </c:pt>
                <c:pt idx="40">
                  <c:v>-0.150301</c:v>
                </c:pt>
                <c:pt idx="41">
                  <c:v>-0.16449</c:v>
                </c:pt>
                <c:pt idx="42">
                  <c:v>-0.179195</c:v>
                </c:pt>
                <c:pt idx="43">
                  <c:v>-0.194385</c:v>
                </c:pt>
                <c:pt idx="44">
                  <c:v>-0.209974</c:v>
                </c:pt>
                <c:pt idx="45">
                  <c:v>-0.225831</c:v>
                </c:pt>
                <c:pt idx="46">
                  <c:v>-0.241799</c:v>
                </c:pt>
                <c:pt idx="47">
                  <c:v>-0.257719</c:v>
                </c:pt>
                <c:pt idx="48">
                  <c:v>-0.273451</c:v>
                </c:pt>
                <c:pt idx="49">
                  <c:v>-0.288892</c:v>
                </c:pt>
                <c:pt idx="50">
                  <c:v>-0.303985</c:v>
                </c:pt>
                <c:pt idx="51">
                  <c:v>-0.318717</c:v>
                </c:pt>
                <c:pt idx="52">
                  <c:v>-0.333109</c:v>
                </c:pt>
                <c:pt idx="53">
                  <c:v>-0.347204</c:v>
                </c:pt>
                <c:pt idx="54">
                  <c:v>-0.36105</c:v>
                </c:pt>
                <c:pt idx="55">
                  <c:v>-0.374685</c:v>
                </c:pt>
                <c:pt idx="56">
                  <c:v>-0.38813</c:v>
                </c:pt>
                <c:pt idx="57">
                  <c:v>-0.401383</c:v>
                </c:pt>
                <c:pt idx="58">
                  <c:v>-0.414425</c:v>
                </c:pt>
                <c:pt idx="59">
                  <c:v>-0.427221</c:v>
                </c:pt>
                <c:pt idx="60">
                  <c:v>-0.439732</c:v>
                </c:pt>
                <c:pt idx="61">
                  <c:v>-0.45192</c:v>
                </c:pt>
                <c:pt idx="62">
                  <c:v>-0.463754</c:v>
                </c:pt>
                <c:pt idx="63">
                  <c:v>-0.475213</c:v>
                </c:pt>
                <c:pt idx="64">
                  <c:v>-0.486287</c:v>
                </c:pt>
                <c:pt idx="65">
                  <c:v>-0.496971</c:v>
                </c:pt>
                <c:pt idx="66">
                  <c:v>-0.507265</c:v>
                </c:pt>
                <c:pt idx="67">
                  <c:v>-0.517165</c:v>
                </c:pt>
                <c:pt idx="68">
                  <c:v>-0.526661</c:v>
                </c:pt>
                <c:pt idx="69">
                  <c:v>-0.535735</c:v>
                </c:pt>
                <c:pt idx="70">
                  <c:v>-0.544358</c:v>
                </c:pt>
                <c:pt idx="71">
                  <c:v>-0.552496</c:v>
                </c:pt>
                <c:pt idx="72">
                  <c:v>-0.560114</c:v>
                </c:pt>
                <c:pt idx="73">
                  <c:v>-0.567177</c:v>
                </c:pt>
                <c:pt idx="74">
                  <c:v>-0.573663</c:v>
                </c:pt>
                <c:pt idx="75">
                  <c:v>-0.579564</c:v>
                </c:pt>
                <c:pt idx="76">
                  <c:v>-0.584889</c:v>
                </c:pt>
                <c:pt idx="77">
                  <c:v>-0.589668</c:v>
                </c:pt>
                <c:pt idx="78">
                  <c:v>-0.593944</c:v>
                </c:pt>
                <c:pt idx="79">
                  <c:v>-0.597774</c:v>
                </c:pt>
                <c:pt idx="80">
                  <c:v>-0.60122</c:v>
                </c:pt>
                <c:pt idx="81">
                  <c:v>-0.604343</c:v>
                </c:pt>
                <c:pt idx="82">
                  <c:v>-0.607196</c:v>
                </c:pt>
                <c:pt idx="83">
                  <c:v>-0.60982</c:v>
                </c:pt>
                <c:pt idx="84">
                  <c:v>-0.612239</c:v>
                </c:pt>
                <c:pt idx="85">
                  <c:v>-0.614463</c:v>
                </c:pt>
                <c:pt idx="86">
                  <c:v>-0.616486</c:v>
                </c:pt>
                <c:pt idx="87">
                  <c:v>-0.61829</c:v>
                </c:pt>
                <c:pt idx="88">
                  <c:v>-0.619852</c:v>
                </c:pt>
                <c:pt idx="89">
                  <c:v>-0.621144</c:v>
                </c:pt>
                <c:pt idx="90">
                  <c:v>-0.62214</c:v>
                </c:pt>
                <c:pt idx="91">
                  <c:v>-0.622821</c:v>
                </c:pt>
                <c:pt idx="92">
                  <c:v>-0.623175</c:v>
                </c:pt>
                <c:pt idx="93">
                  <c:v>-0.623201</c:v>
                </c:pt>
                <c:pt idx="94">
                  <c:v>-0.622905</c:v>
                </c:pt>
                <c:pt idx="95">
                  <c:v>-0.622306</c:v>
                </c:pt>
                <c:pt idx="96">
                  <c:v>-0.621425</c:v>
                </c:pt>
                <c:pt idx="97">
                  <c:v>-0.620292</c:v>
                </c:pt>
                <c:pt idx="98">
                  <c:v>-0.618938</c:v>
                </c:pt>
                <c:pt idx="99">
                  <c:v>-0.617391</c:v>
                </c:pt>
                <c:pt idx="100">
                  <c:v>-0.615678</c:v>
                </c:pt>
                <c:pt idx="101">
                  <c:v>-0.613819</c:v>
                </c:pt>
                <c:pt idx="102">
                  <c:v>-0.61183</c:v>
                </c:pt>
                <c:pt idx="103">
                  <c:v>-0.609718</c:v>
                </c:pt>
                <c:pt idx="104">
                  <c:v>-0.607488</c:v>
                </c:pt>
                <c:pt idx="105">
                  <c:v>-0.605137</c:v>
                </c:pt>
                <c:pt idx="106">
                  <c:v>-0.602664</c:v>
                </c:pt>
                <c:pt idx="107">
                  <c:v>-0.600067</c:v>
                </c:pt>
                <c:pt idx="108">
                  <c:v>-0.597347</c:v>
                </c:pt>
                <c:pt idx="109">
                  <c:v>-0.59451</c:v>
                </c:pt>
                <c:pt idx="110">
                  <c:v>-0.591569</c:v>
                </c:pt>
                <c:pt idx="111">
                  <c:v>-0.588542</c:v>
                </c:pt>
                <c:pt idx="112">
                  <c:v>-0.585454</c:v>
                </c:pt>
                <c:pt idx="113">
                  <c:v>-0.582336</c:v>
                </c:pt>
                <c:pt idx="114">
                  <c:v>-0.579223</c:v>
                </c:pt>
                <c:pt idx="115">
                  <c:v>-0.576151</c:v>
                </c:pt>
                <c:pt idx="116">
                  <c:v>-0.57316</c:v>
                </c:pt>
                <c:pt idx="117">
                  <c:v>-0.570287</c:v>
                </c:pt>
                <c:pt idx="118">
                  <c:v>-0.567566</c:v>
                </c:pt>
                <c:pt idx="119">
                  <c:v>-0.56503</c:v>
                </c:pt>
                <c:pt idx="120">
                  <c:v>-0.56271</c:v>
                </c:pt>
                <c:pt idx="121">
                  <c:v>-0.560631</c:v>
                </c:pt>
                <c:pt idx="122">
                  <c:v>-0.558816</c:v>
                </c:pt>
                <c:pt idx="123">
                  <c:v>-0.557286</c:v>
                </c:pt>
                <c:pt idx="124">
                  <c:v>-0.556059</c:v>
                </c:pt>
                <c:pt idx="125">
                  <c:v>-0.555147</c:v>
                </c:pt>
                <c:pt idx="126">
                  <c:v>-0.554562</c:v>
                </c:pt>
                <c:pt idx="127">
                  <c:v>-0.554309</c:v>
                </c:pt>
                <c:pt idx="128">
                  <c:v>-0.554389</c:v>
                </c:pt>
                <c:pt idx="129">
                  <c:v>-0.554797</c:v>
                </c:pt>
                <c:pt idx="130">
                  <c:v>-0.555521</c:v>
                </c:pt>
                <c:pt idx="131">
                  <c:v>-0.556542</c:v>
                </c:pt>
                <c:pt idx="132">
                  <c:v>-0.55783</c:v>
                </c:pt>
                <c:pt idx="133">
                  <c:v>-0.559348</c:v>
                </c:pt>
                <c:pt idx="134">
                  <c:v>-0.56105</c:v>
                </c:pt>
                <c:pt idx="135">
                  <c:v>-0.56288</c:v>
                </c:pt>
                <c:pt idx="136">
                  <c:v>-0.564779</c:v>
                </c:pt>
                <c:pt idx="137">
                  <c:v>-0.566685</c:v>
                </c:pt>
                <c:pt idx="138">
                  <c:v>-0.568536</c:v>
                </c:pt>
                <c:pt idx="139">
                  <c:v>-0.570273</c:v>
                </c:pt>
                <c:pt idx="140">
                  <c:v>-0.571845</c:v>
                </c:pt>
                <c:pt idx="141">
                  <c:v>-0.573211</c:v>
                </c:pt>
                <c:pt idx="142">
                  <c:v>-0.574339</c:v>
                </c:pt>
                <c:pt idx="143">
                  <c:v>-0.57521</c:v>
                </c:pt>
                <c:pt idx="144">
                  <c:v>-0.575818</c:v>
                </c:pt>
                <c:pt idx="145">
                  <c:v>-0.576167</c:v>
                </c:pt>
                <c:pt idx="146">
                  <c:v>-0.57627</c:v>
                </c:pt>
                <c:pt idx="147">
                  <c:v>-0.576149</c:v>
                </c:pt>
                <c:pt idx="148">
                  <c:v>-0.575829</c:v>
                </c:pt>
                <c:pt idx="149">
                  <c:v>-0.57534</c:v>
                </c:pt>
                <c:pt idx="150">
                  <c:v>-0.574711</c:v>
                </c:pt>
                <c:pt idx="151">
                  <c:v>-0.573973</c:v>
                </c:pt>
                <c:pt idx="152">
                  <c:v>-0.573152</c:v>
                </c:pt>
                <c:pt idx="153">
                  <c:v>-0.572272</c:v>
                </c:pt>
                <c:pt idx="154">
                  <c:v>-0.571355</c:v>
                </c:pt>
                <c:pt idx="155">
                  <c:v>-0.570418</c:v>
                </c:pt>
                <c:pt idx="156">
                  <c:v>-0.569476</c:v>
                </c:pt>
                <c:pt idx="157">
                  <c:v>-0.568543</c:v>
                </c:pt>
                <c:pt idx="158">
                  <c:v>-0.56763</c:v>
                </c:pt>
                <c:pt idx="159">
                  <c:v>-0.566747</c:v>
                </c:pt>
                <c:pt idx="160">
                  <c:v>-0.565903</c:v>
                </c:pt>
                <c:pt idx="161">
                  <c:v>-0.565104</c:v>
                </c:pt>
                <c:pt idx="162">
                  <c:v>-0.564355</c:v>
                </c:pt>
                <c:pt idx="163">
                  <c:v>-0.563658</c:v>
                </c:pt>
                <c:pt idx="164">
                  <c:v>-0.563013</c:v>
                </c:pt>
                <c:pt idx="165">
                  <c:v>-0.562415</c:v>
                </c:pt>
                <c:pt idx="166">
                  <c:v>-0.561857</c:v>
                </c:pt>
                <c:pt idx="167">
                  <c:v>-0.561331</c:v>
                </c:pt>
                <c:pt idx="168">
                  <c:v>-0.560826</c:v>
                </c:pt>
                <c:pt idx="169">
                  <c:v>-0.560328</c:v>
                </c:pt>
                <c:pt idx="170">
                  <c:v>-0.559826</c:v>
                </c:pt>
                <c:pt idx="171">
                  <c:v>-0.559307</c:v>
                </c:pt>
                <c:pt idx="172">
                  <c:v>-0.558762</c:v>
                </c:pt>
                <c:pt idx="173">
                  <c:v>-0.558182</c:v>
                </c:pt>
                <c:pt idx="174">
                  <c:v>-0.557559</c:v>
                </c:pt>
                <c:pt idx="175">
                  <c:v>-0.556887</c:v>
                </c:pt>
                <c:pt idx="176">
                  <c:v>-0.556163</c:v>
                </c:pt>
                <c:pt idx="177">
                  <c:v>-0.555384</c:v>
                </c:pt>
                <c:pt idx="178">
                  <c:v>-0.554546</c:v>
                </c:pt>
                <c:pt idx="179">
                  <c:v>-0.553648</c:v>
                </c:pt>
                <c:pt idx="180">
                  <c:v>-0.552684</c:v>
                </c:pt>
                <c:pt idx="181">
                  <c:v>-0.551652</c:v>
                </c:pt>
                <c:pt idx="182">
                  <c:v>-0.550548</c:v>
                </c:pt>
                <c:pt idx="183">
                  <c:v>-0.549368</c:v>
                </c:pt>
                <c:pt idx="184">
                  <c:v>-0.54811</c:v>
                </c:pt>
                <c:pt idx="185">
                  <c:v>-0.546771</c:v>
                </c:pt>
                <c:pt idx="186">
                  <c:v>-0.545353</c:v>
                </c:pt>
                <c:pt idx="187">
                  <c:v>-0.543855</c:v>
                </c:pt>
                <c:pt idx="188">
                  <c:v>-0.54228</c:v>
                </c:pt>
                <c:pt idx="189">
                  <c:v>-0.54063</c:v>
                </c:pt>
                <c:pt idx="190">
                  <c:v>-0.53891</c:v>
                </c:pt>
                <c:pt idx="191">
                  <c:v>-0.53712</c:v>
                </c:pt>
                <c:pt idx="192">
                  <c:v>-0.535266</c:v>
                </c:pt>
                <c:pt idx="193">
                  <c:v>-0.533349</c:v>
                </c:pt>
                <c:pt idx="194">
                  <c:v>-0.531371</c:v>
                </c:pt>
                <c:pt idx="195">
                  <c:v>-0.529335</c:v>
                </c:pt>
                <c:pt idx="196">
                  <c:v>-0.527243</c:v>
                </c:pt>
                <c:pt idx="197">
                  <c:v>-0.525098</c:v>
                </c:pt>
                <c:pt idx="198">
                  <c:v>-0.522901</c:v>
                </c:pt>
                <c:pt idx="199">
                  <c:v>-0.520656</c:v>
                </c:pt>
                <c:pt idx="200">
                  <c:v>-0.518365</c:v>
                </c:pt>
                <c:pt idx="201">
                  <c:v>-0.516031</c:v>
                </c:pt>
                <c:pt idx="202">
                  <c:v>-0.513656</c:v>
                </c:pt>
                <c:pt idx="203">
                  <c:v>-0.511244</c:v>
                </c:pt>
                <c:pt idx="204">
                  <c:v>-0.508796</c:v>
                </c:pt>
                <c:pt idx="205">
                  <c:v>-0.506316</c:v>
                </c:pt>
                <c:pt idx="206">
                  <c:v>-0.503806</c:v>
                </c:pt>
                <c:pt idx="207">
                  <c:v>-0.501268</c:v>
                </c:pt>
                <c:pt idx="208">
                  <c:v>-0.498705</c:v>
                </c:pt>
                <c:pt idx="209">
                  <c:v>-0.496117</c:v>
                </c:pt>
                <c:pt idx="210">
                  <c:v>-0.493507</c:v>
                </c:pt>
                <c:pt idx="211">
                  <c:v>-0.490873</c:v>
                </c:pt>
                <c:pt idx="212">
                  <c:v>-0.488217</c:v>
                </c:pt>
                <c:pt idx="213">
                  <c:v>-0.485537</c:v>
                </c:pt>
                <c:pt idx="214">
                  <c:v>-0.482835</c:v>
                </c:pt>
                <c:pt idx="215">
                  <c:v>-0.480111</c:v>
                </c:pt>
                <c:pt idx="216">
                  <c:v>-0.477366</c:v>
                </c:pt>
                <c:pt idx="217">
                  <c:v>-0.474601</c:v>
                </c:pt>
                <c:pt idx="218">
                  <c:v>-0.47182</c:v>
                </c:pt>
                <c:pt idx="219">
                  <c:v>-0.469024</c:v>
                </c:pt>
                <c:pt idx="220">
                  <c:v>-0.466216</c:v>
                </c:pt>
                <c:pt idx="221">
                  <c:v>-0.463398</c:v>
                </c:pt>
                <c:pt idx="222">
                  <c:v>-0.460571</c:v>
                </c:pt>
                <c:pt idx="223">
                  <c:v>-0.457737</c:v>
                </c:pt>
                <c:pt idx="224">
                  <c:v>-0.454897</c:v>
                </c:pt>
                <c:pt idx="225">
                  <c:v>-0.452049</c:v>
                </c:pt>
                <c:pt idx="226">
                  <c:v>-0.449194</c:v>
                </c:pt>
                <c:pt idx="227">
                  <c:v>-0.446332</c:v>
                </c:pt>
                <c:pt idx="228">
                  <c:v>-0.443462</c:v>
                </c:pt>
                <c:pt idx="229">
                  <c:v>-0.440585</c:v>
                </c:pt>
                <c:pt idx="230">
                  <c:v>-0.4377</c:v>
                </c:pt>
                <c:pt idx="231">
                  <c:v>-0.434809</c:v>
                </c:pt>
                <c:pt idx="232">
                  <c:v>-0.431912</c:v>
                </c:pt>
                <c:pt idx="233">
                  <c:v>-0.42901</c:v>
                </c:pt>
                <c:pt idx="234">
                  <c:v>-0.426103</c:v>
                </c:pt>
                <c:pt idx="235">
                  <c:v>-0.423192</c:v>
                </c:pt>
                <c:pt idx="236">
                  <c:v>-0.420279</c:v>
                </c:pt>
                <c:pt idx="237">
                  <c:v>-0.4173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-0.000121</c:v>
                </c:pt>
                <c:pt idx="1">
                  <c:v>-0.000435</c:v>
                </c:pt>
                <c:pt idx="2">
                  <c:v>-0.001039</c:v>
                </c:pt>
                <c:pt idx="3">
                  <c:v>-0.002056</c:v>
                </c:pt>
                <c:pt idx="4">
                  <c:v>-0.003628</c:v>
                </c:pt>
                <c:pt idx="5">
                  <c:v>-0.005913</c:v>
                </c:pt>
                <c:pt idx="6">
                  <c:v>-0.00907</c:v>
                </c:pt>
                <c:pt idx="7">
                  <c:v>-0.013248</c:v>
                </c:pt>
                <c:pt idx="8">
                  <c:v>-0.018568</c:v>
                </c:pt>
                <c:pt idx="9">
                  <c:v>-0.025113</c:v>
                </c:pt>
                <c:pt idx="10">
                  <c:v>-0.032921</c:v>
                </c:pt>
                <c:pt idx="11">
                  <c:v>-0.041984</c:v>
                </c:pt>
                <c:pt idx="12">
                  <c:v>-0.052252</c:v>
                </c:pt>
                <c:pt idx="13">
                  <c:v>-0.063645</c:v>
                </c:pt>
                <c:pt idx="14">
                  <c:v>-0.076067</c:v>
                </c:pt>
                <c:pt idx="15">
                  <c:v>-0.089421</c:v>
                </c:pt>
                <c:pt idx="16">
                  <c:v>-0.10362</c:v>
                </c:pt>
                <c:pt idx="17">
                  <c:v>-0.118589</c:v>
                </c:pt>
                <c:pt idx="18">
                  <c:v>-0.134269</c:v>
                </c:pt>
                <c:pt idx="19">
                  <c:v>-0.150606</c:v>
                </c:pt>
                <c:pt idx="20">
                  <c:v>-0.167538</c:v>
                </c:pt>
                <c:pt idx="21">
                  <c:v>-0.184991</c:v>
                </c:pt>
                <c:pt idx="22">
                  <c:v>-0.202865</c:v>
                </c:pt>
                <c:pt idx="23">
                  <c:v>-0.221038</c:v>
                </c:pt>
                <c:pt idx="24">
                  <c:v>-0.239369</c:v>
                </c:pt>
                <c:pt idx="25">
                  <c:v>-0.257719</c:v>
                </c:pt>
                <c:pt idx="26">
                  <c:v>-0.275965</c:v>
                </c:pt>
                <c:pt idx="27">
                  <c:v>-0.294016</c:v>
                </c:pt>
                <c:pt idx="28">
                  <c:v>-0.311828</c:v>
                </c:pt>
                <c:pt idx="29">
                  <c:v>-0.329406</c:v>
                </c:pt>
                <c:pt idx="30">
                  <c:v>-0.346802</c:v>
                </c:pt>
                <c:pt idx="31">
                  <c:v>-0.364098</c:v>
                </c:pt>
                <c:pt idx="32">
                  <c:v>-0.381389</c:v>
                </c:pt>
                <c:pt idx="33">
                  <c:v>-0.398762</c:v>
                </c:pt>
                <c:pt idx="34">
                  <c:v>-0.416282</c:v>
                </c:pt>
                <c:pt idx="35">
                  <c:v>-0.433976</c:v>
                </c:pt>
                <c:pt idx="36">
                  <c:v>-0.451835</c:v>
                </c:pt>
                <c:pt idx="37">
                  <c:v>-0.469815</c:v>
                </c:pt>
                <c:pt idx="38">
                  <c:v>-0.487851</c:v>
                </c:pt>
                <c:pt idx="39">
                  <c:v>-0.505863</c:v>
                </c:pt>
                <c:pt idx="40">
                  <c:v>-0.523779</c:v>
                </c:pt>
                <c:pt idx="41">
                  <c:v>-0.54154</c:v>
                </c:pt>
                <c:pt idx="42">
                  <c:v>-0.559112</c:v>
                </c:pt>
                <c:pt idx="43">
                  <c:v>-0.576484</c:v>
                </c:pt>
                <c:pt idx="44">
                  <c:v>-0.593668</c:v>
                </c:pt>
                <c:pt idx="45">
                  <c:v>-0.610694</c:v>
                </c:pt>
                <c:pt idx="46">
                  <c:v>-0.627597</c:v>
                </c:pt>
                <c:pt idx="47">
                  <c:v>-0.64441</c:v>
                </c:pt>
                <c:pt idx="48">
                  <c:v>-0.661156</c:v>
                </c:pt>
                <c:pt idx="49">
                  <c:v>-0.677837</c:v>
                </c:pt>
                <c:pt idx="50">
                  <c:v>-0.694436</c:v>
                </c:pt>
                <c:pt idx="51">
                  <c:v>-0.710911</c:v>
                </c:pt>
                <c:pt idx="52">
                  <c:v>-0.7272</c:v>
                </c:pt>
                <c:pt idx="53">
                  <c:v>-0.743225</c:v>
                </c:pt>
                <c:pt idx="54">
                  <c:v>-0.758896</c:v>
                </c:pt>
                <c:pt idx="55">
                  <c:v>-0.774119</c:v>
                </c:pt>
                <c:pt idx="56">
                  <c:v>-0.788803</c:v>
                </c:pt>
                <c:pt idx="57">
                  <c:v>-0.802862</c:v>
                </c:pt>
                <c:pt idx="58">
                  <c:v>-0.816227</c:v>
                </c:pt>
                <c:pt idx="59">
                  <c:v>-0.828842</c:v>
                </c:pt>
                <c:pt idx="60">
                  <c:v>-0.840668</c:v>
                </c:pt>
                <c:pt idx="61">
                  <c:v>-0.851685</c:v>
                </c:pt>
                <c:pt idx="62">
                  <c:v>-0.861884</c:v>
                </c:pt>
                <c:pt idx="63">
                  <c:v>-0.871268</c:v>
                </c:pt>
                <c:pt idx="64">
                  <c:v>-0.879844</c:v>
                </c:pt>
                <c:pt idx="65">
                  <c:v>-0.887617</c:v>
                </c:pt>
                <c:pt idx="66">
                  <c:v>-0.894587</c:v>
                </c:pt>
                <c:pt idx="67">
                  <c:v>-0.900751</c:v>
                </c:pt>
                <c:pt idx="68">
                  <c:v>-0.906095</c:v>
                </c:pt>
                <c:pt idx="69">
                  <c:v>-0.910604</c:v>
                </c:pt>
                <c:pt idx="70">
                  <c:v>-0.914263</c:v>
                </c:pt>
                <c:pt idx="71">
                  <c:v>-0.917059</c:v>
                </c:pt>
                <c:pt idx="72">
                  <c:v>-0.918988</c:v>
                </c:pt>
                <c:pt idx="73">
                  <c:v>-0.920059</c:v>
                </c:pt>
                <c:pt idx="74">
                  <c:v>-0.920288</c:v>
                </c:pt>
                <c:pt idx="75">
                  <c:v>-0.919711</c:v>
                </c:pt>
                <c:pt idx="76">
                  <c:v>-0.91837</c:v>
                </c:pt>
                <c:pt idx="77">
                  <c:v>-0.916322</c:v>
                </c:pt>
                <c:pt idx="78">
                  <c:v>-0.91363</c:v>
                </c:pt>
                <c:pt idx="79">
                  <c:v>-0.910364</c:v>
                </c:pt>
                <c:pt idx="80">
                  <c:v>-0.906593</c:v>
                </c:pt>
                <c:pt idx="81">
                  <c:v>-0.902389</c:v>
                </c:pt>
                <c:pt idx="82">
                  <c:v>-0.897815</c:v>
                </c:pt>
                <c:pt idx="83">
                  <c:v>-0.892933</c:v>
                </c:pt>
                <c:pt idx="84">
                  <c:v>-0.887794</c:v>
                </c:pt>
                <c:pt idx="85">
                  <c:v>-0.882443</c:v>
                </c:pt>
                <c:pt idx="86">
                  <c:v>-0.876916</c:v>
                </c:pt>
                <c:pt idx="87">
                  <c:v>-0.871243</c:v>
                </c:pt>
                <c:pt idx="88">
                  <c:v>-0.865447</c:v>
                </c:pt>
                <c:pt idx="89">
                  <c:v>-0.859547</c:v>
                </c:pt>
                <c:pt idx="90">
                  <c:v>-0.853564</c:v>
                </c:pt>
                <c:pt idx="91">
                  <c:v>-0.847512</c:v>
                </c:pt>
                <c:pt idx="92">
                  <c:v>-0.841413</c:v>
                </c:pt>
                <c:pt idx="93">
                  <c:v>-0.835285</c:v>
                </c:pt>
                <c:pt idx="94">
                  <c:v>-0.829152</c:v>
                </c:pt>
                <c:pt idx="95">
                  <c:v>-0.823041</c:v>
                </c:pt>
                <c:pt idx="96">
                  <c:v>-0.816981</c:v>
                </c:pt>
                <c:pt idx="97">
                  <c:v>-0.811004</c:v>
                </c:pt>
                <c:pt idx="98">
                  <c:v>-0.805144</c:v>
                </c:pt>
                <c:pt idx="99">
                  <c:v>-0.799438</c:v>
                </c:pt>
                <c:pt idx="100">
                  <c:v>-0.793918</c:v>
                </c:pt>
                <c:pt idx="101">
                  <c:v>-0.788618</c:v>
                </c:pt>
                <c:pt idx="102">
                  <c:v>-0.783568</c:v>
                </c:pt>
                <c:pt idx="103">
                  <c:v>-0.778796</c:v>
                </c:pt>
                <c:pt idx="104">
                  <c:v>-0.774327</c:v>
                </c:pt>
                <c:pt idx="105">
                  <c:v>-0.770182</c:v>
                </c:pt>
                <c:pt idx="106">
                  <c:v>-0.766382</c:v>
                </c:pt>
                <c:pt idx="107">
                  <c:v>-0.762945</c:v>
                </c:pt>
                <c:pt idx="108">
                  <c:v>-0.759892</c:v>
                </c:pt>
                <c:pt idx="109">
                  <c:v>-0.757238</c:v>
                </c:pt>
                <c:pt idx="110">
                  <c:v>-0.755002</c:v>
                </c:pt>
                <c:pt idx="111">
                  <c:v>-0.753196</c:v>
                </c:pt>
                <c:pt idx="112">
                  <c:v>-0.751829</c:v>
                </c:pt>
                <c:pt idx="113">
                  <c:v>-0.750902</c:v>
                </c:pt>
                <c:pt idx="114">
                  <c:v>-0.750409</c:v>
                </c:pt>
                <c:pt idx="115">
                  <c:v>-0.750328</c:v>
                </c:pt>
                <c:pt idx="116">
                  <c:v>-0.750629</c:v>
                </c:pt>
                <c:pt idx="117">
                  <c:v>-0.751268</c:v>
                </c:pt>
                <c:pt idx="118">
                  <c:v>-0.752191</c:v>
                </c:pt>
                <c:pt idx="119">
                  <c:v>-0.753337</c:v>
                </c:pt>
                <c:pt idx="120">
                  <c:v>-0.754637</c:v>
                </c:pt>
                <c:pt idx="121">
                  <c:v>-0.756023</c:v>
                </c:pt>
                <c:pt idx="122">
                  <c:v>-0.757428</c:v>
                </c:pt>
                <c:pt idx="123">
                  <c:v>-0.758792</c:v>
                </c:pt>
                <c:pt idx="124">
                  <c:v>-0.760062</c:v>
                </c:pt>
                <c:pt idx="125">
                  <c:v>-0.761197</c:v>
                </c:pt>
                <c:pt idx="126">
                  <c:v>-0.762167</c:v>
                </c:pt>
                <c:pt idx="127">
                  <c:v>-0.762954</c:v>
                </c:pt>
                <c:pt idx="128">
                  <c:v>-0.763548</c:v>
                </c:pt>
                <c:pt idx="129">
                  <c:v>-0.763951</c:v>
                </c:pt>
                <c:pt idx="130">
                  <c:v>-0.764169</c:v>
                </c:pt>
                <c:pt idx="131">
                  <c:v>-0.764213</c:v>
                </c:pt>
                <c:pt idx="132">
                  <c:v>-0.764097</c:v>
                </c:pt>
                <c:pt idx="133">
                  <c:v>-0.763838</c:v>
                </c:pt>
                <c:pt idx="134">
                  <c:v>-0.763451</c:v>
                </c:pt>
                <c:pt idx="135">
                  <c:v>-0.762954</c:v>
                </c:pt>
                <c:pt idx="136">
                  <c:v>-0.762362</c:v>
                </c:pt>
                <c:pt idx="137">
                  <c:v>-0.761694</c:v>
                </c:pt>
                <c:pt idx="138">
                  <c:v>-0.76097</c:v>
                </c:pt>
                <c:pt idx="139">
                  <c:v>-0.760209</c:v>
                </c:pt>
                <c:pt idx="140">
                  <c:v>-0.759434</c:v>
                </c:pt>
                <c:pt idx="141">
                  <c:v>-0.758666</c:v>
                </c:pt>
                <c:pt idx="142">
                  <c:v>-0.75793</c:v>
                </c:pt>
                <c:pt idx="143">
                  <c:v>-0.757248</c:v>
                </c:pt>
                <c:pt idx="144">
                  <c:v>-0.756641</c:v>
                </c:pt>
                <c:pt idx="145">
                  <c:v>-0.756127</c:v>
                </c:pt>
                <c:pt idx="146">
                  <c:v>-0.755721</c:v>
                </c:pt>
                <c:pt idx="147">
                  <c:v>-0.755432</c:v>
                </c:pt>
                <c:pt idx="148">
                  <c:v>-0.755266</c:v>
                </c:pt>
                <c:pt idx="149">
                  <c:v>-0.755225</c:v>
                </c:pt>
                <c:pt idx="150">
                  <c:v>-0.755308</c:v>
                </c:pt>
                <c:pt idx="151">
                  <c:v>-0.75551</c:v>
                </c:pt>
                <c:pt idx="152">
                  <c:v>-0.755825</c:v>
                </c:pt>
                <c:pt idx="153">
                  <c:v>-0.756243</c:v>
                </c:pt>
                <c:pt idx="154">
                  <c:v>-0.756754</c:v>
                </c:pt>
                <c:pt idx="155">
                  <c:v>-0.757344</c:v>
                </c:pt>
                <c:pt idx="156">
                  <c:v>-0.757999</c:v>
                </c:pt>
                <c:pt idx="157">
                  <c:v>-0.758703</c:v>
                </c:pt>
                <c:pt idx="158">
                  <c:v>-0.759441</c:v>
                </c:pt>
                <c:pt idx="159">
                  <c:v>-0.760196</c:v>
                </c:pt>
                <c:pt idx="160">
                  <c:v>-0.760953</c:v>
                </c:pt>
                <c:pt idx="161">
                  <c:v>-0.761697</c:v>
                </c:pt>
                <c:pt idx="162">
                  <c:v>-0.762413</c:v>
                </c:pt>
                <c:pt idx="163">
                  <c:v>-0.763086</c:v>
                </c:pt>
                <c:pt idx="164">
                  <c:v>-0.763703</c:v>
                </c:pt>
                <c:pt idx="165">
                  <c:v>-0.764252</c:v>
                </c:pt>
                <c:pt idx="166">
                  <c:v>-0.764724</c:v>
                </c:pt>
                <c:pt idx="167">
                  <c:v>-0.76511</c:v>
                </c:pt>
                <c:pt idx="168">
                  <c:v>-0.765405</c:v>
                </c:pt>
                <c:pt idx="169">
                  <c:v>-0.765607</c:v>
                </c:pt>
                <c:pt idx="170">
                  <c:v>-0.765715</c:v>
                </c:pt>
                <c:pt idx="171">
                  <c:v>-0.765731</c:v>
                </c:pt>
                <c:pt idx="172">
                  <c:v>-0.765659</c:v>
                </c:pt>
                <c:pt idx="173">
                  <c:v>-0.765504</c:v>
                </c:pt>
                <c:pt idx="174">
                  <c:v>-0.765269</c:v>
                </c:pt>
                <c:pt idx="175">
                  <c:v>-0.764962</c:v>
                </c:pt>
                <c:pt idx="176">
                  <c:v>-0.764588</c:v>
                </c:pt>
                <c:pt idx="177">
                  <c:v>-0.764152</c:v>
                </c:pt>
                <c:pt idx="178">
                  <c:v>-0.763661</c:v>
                </c:pt>
                <c:pt idx="179">
                  <c:v>-0.763122</c:v>
                </c:pt>
                <c:pt idx="180">
                  <c:v>-0.762545</c:v>
                </c:pt>
                <c:pt idx="181">
                  <c:v>-0.761937</c:v>
                </c:pt>
                <c:pt idx="182">
                  <c:v>-0.761309</c:v>
                </c:pt>
                <c:pt idx="183">
                  <c:v>-0.76067</c:v>
                </c:pt>
                <c:pt idx="184">
                  <c:v>-0.760027</c:v>
                </c:pt>
                <c:pt idx="185">
                  <c:v>-0.759389</c:v>
                </c:pt>
                <c:pt idx="186">
                  <c:v>-0.758759</c:v>
                </c:pt>
                <c:pt idx="187">
                  <c:v>-0.758139</c:v>
                </c:pt>
                <c:pt idx="188">
                  <c:v>-0.75753</c:v>
                </c:pt>
                <c:pt idx="189">
                  <c:v>-0.75693</c:v>
                </c:pt>
                <c:pt idx="190">
                  <c:v>-0.756334</c:v>
                </c:pt>
                <c:pt idx="191">
                  <c:v>-0.755739</c:v>
                </c:pt>
                <c:pt idx="192">
                  <c:v>-0.75514</c:v>
                </c:pt>
                <c:pt idx="193">
                  <c:v>-0.754533</c:v>
                </c:pt>
                <c:pt idx="194">
                  <c:v>-0.753915</c:v>
                </c:pt>
                <c:pt idx="195">
                  <c:v>-0.753283</c:v>
                </c:pt>
                <c:pt idx="196">
                  <c:v>-0.752637</c:v>
                </c:pt>
                <c:pt idx="197">
                  <c:v>-0.751977</c:v>
                </c:pt>
                <c:pt idx="198">
                  <c:v>-0.751304</c:v>
                </c:pt>
                <c:pt idx="199">
                  <c:v>-0.750619</c:v>
                </c:pt>
                <c:pt idx="200">
                  <c:v>-0.749922</c:v>
                </c:pt>
                <c:pt idx="201">
                  <c:v>-0.749216</c:v>
                </c:pt>
                <c:pt idx="202">
                  <c:v>-0.748499</c:v>
                </c:pt>
                <c:pt idx="203">
                  <c:v>-0.747773</c:v>
                </c:pt>
                <c:pt idx="204">
                  <c:v>-0.747034</c:v>
                </c:pt>
                <c:pt idx="205">
                  <c:v>-0.746281</c:v>
                </c:pt>
                <c:pt idx="206">
                  <c:v>-0.745508</c:v>
                </c:pt>
                <c:pt idx="207">
                  <c:v>-0.74471</c:v>
                </c:pt>
                <c:pt idx="208">
                  <c:v>-0.743884</c:v>
                </c:pt>
                <c:pt idx="209">
                  <c:v>-0.743023</c:v>
                </c:pt>
                <c:pt idx="210">
                  <c:v>-0.742123</c:v>
                </c:pt>
                <c:pt idx="211">
                  <c:v>-0.741181</c:v>
                </c:pt>
                <c:pt idx="212">
                  <c:v>-0.740198</c:v>
                </c:pt>
                <c:pt idx="213">
                  <c:v>-0.739172</c:v>
                </c:pt>
                <c:pt idx="214">
                  <c:v>-0.738108</c:v>
                </c:pt>
                <c:pt idx="215">
                  <c:v>-0.737007</c:v>
                </c:pt>
                <c:pt idx="216">
                  <c:v>-0.735874</c:v>
                </c:pt>
                <c:pt idx="217">
                  <c:v>-0.734714</c:v>
                </c:pt>
                <c:pt idx="218">
                  <c:v>-0.733528</c:v>
                </c:pt>
                <c:pt idx="219">
                  <c:v>-0.732321</c:v>
                </c:pt>
                <c:pt idx="220">
                  <c:v>-0.731094</c:v>
                </c:pt>
                <c:pt idx="221">
                  <c:v>-0.729847</c:v>
                </c:pt>
                <c:pt idx="222">
                  <c:v>-0.728581</c:v>
                </c:pt>
                <c:pt idx="223">
                  <c:v>-0.727296</c:v>
                </c:pt>
                <c:pt idx="224">
                  <c:v>-0.725991</c:v>
                </c:pt>
                <c:pt idx="225">
                  <c:v>-0.724666</c:v>
                </c:pt>
                <c:pt idx="226">
                  <c:v>-0.723321</c:v>
                </c:pt>
                <c:pt idx="227">
                  <c:v>-0.721958</c:v>
                </c:pt>
                <c:pt idx="228">
                  <c:v>-0.720577</c:v>
                </c:pt>
                <c:pt idx="229">
                  <c:v>-0.719182</c:v>
                </c:pt>
                <c:pt idx="230">
                  <c:v>-0.717773</c:v>
                </c:pt>
                <c:pt idx="231">
                  <c:v>-0.716353</c:v>
                </c:pt>
                <c:pt idx="232">
                  <c:v>-0.714921</c:v>
                </c:pt>
                <c:pt idx="233">
                  <c:v>-0.713479</c:v>
                </c:pt>
                <c:pt idx="234">
                  <c:v>-0.7120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3.167672E-006</c:v>
                </c:pt>
                <c:pt idx="1">
                  <c:v>9.513291E-006</c:v>
                </c:pt>
                <c:pt idx="2">
                  <c:v>1.902409E-005</c:v>
                </c:pt>
                <c:pt idx="3">
                  <c:v>3.16593E-005</c:v>
                </c:pt>
                <c:pt idx="4">
                  <c:v>4.7351E-005</c:v>
                </c:pt>
                <c:pt idx="5">
                  <c:v>6.601109E-005</c:v>
                </c:pt>
                <c:pt idx="6">
                  <c:v>8.754335E-005</c:v>
                </c:pt>
                <c:pt idx="7">
                  <c:v>0.000112</c:v>
                </c:pt>
                <c:pt idx="8">
                  <c:v>0.000139</c:v>
                </c:pt>
                <c:pt idx="9">
                  <c:v>0.000169</c:v>
                </c:pt>
                <c:pt idx="10">
                  <c:v>0.000201</c:v>
                </c:pt>
                <c:pt idx="11">
                  <c:v>0.000236</c:v>
                </c:pt>
                <c:pt idx="12">
                  <c:v>0.000273</c:v>
                </c:pt>
                <c:pt idx="13">
                  <c:v>0.000313</c:v>
                </c:pt>
                <c:pt idx="14">
                  <c:v>0.000355</c:v>
                </c:pt>
                <c:pt idx="15">
                  <c:v>0.000397</c:v>
                </c:pt>
                <c:pt idx="16">
                  <c:v>0.000437</c:v>
                </c:pt>
                <c:pt idx="17">
                  <c:v>0.000467</c:v>
                </c:pt>
                <c:pt idx="18">
                  <c:v>0.000477</c:v>
                </c:pt>
                <c:pt idx="19">
                  <c:v>0.000451</c:v>
                </c:pt>
                <c:pt idx="20">
                  <c:v>0.000362</c:v>
                </c:pt>
                <c:pt idx="21">
                  <c:v>0.00017</c:v>
                </c:pt>
                <c:pt idx="22">
                  <c:v>-0.000176</c:v>
                </c:pt>
                <c:pt idx="23">
                  <c:v>-0.00075</c:v>
                </c:pt>
                <c:pt idx="24">
                  <c:v>-0.001644</c:v>
                </c:pt>
                <c:pt idx="25">
                  <c:v>-0.002971</c:v>
                </c:pt>
                <c:pt idx="26">
                  <c:v>-0.004864</c:v>
                </c:pt>
                <c:pt idx="27">
                  <c:v>-0.007464</c:v>
                </c:pt>
                <c:pt idx="28">
                  <c:v>-0.010911</c:v>
                </c:pt>
                <c:pt idx="29">
                  <c:v>-0.015329</c:v>
                </c:pt>
                <c:pt idx="30">
                  <c:v>-0.02081</c:v>
                </c:pt>
                <c:pt idx="31">
                  <c:v>-0.027396</c:v>
                </c:pt>
                <c:pt idx="32">
                  <c:v>-0.035079</c:v>
                </c:pt>
                <c:pt idx="33">
                  <c:v>-0.043801</c:v>
                </c:pt>
                <c:pt idx="34">
                  <c:v>-0.05346</c:v>
                </c:pt>
                <c:pt idx="35">
                  <c:v>-0.063935</c:v>
                </c:pt>
                <c:pt idx="36">
                  <c:v>-0.075102</c:v>
                </c:pt>
                <c:pt idx="37">
                  <c:v>-0.086853</c:v>
                </c:pt>
                <c:pt idx="38">
                  <c:v>-0.099116</c:v>
                </c:pt>
                <c:pt idx="39">
                  <c:v>-0.111854</c:v>
                </c:pt>
                <c:pt idx="40">
                  <c:v>-0.125063</c:v>
                </c:pt>
                <c:pt idx="41">
                  <c:v>-0.138759</c:v>
                </c:pt>
                <c:pt idx="42">
                  <c:v>-0.15296</c:v>
                </c:pt>
                <c:pt idx="43">
                  <c:v>-0.167667</c:v>
                </c:pt>
                <c:pt idx="44">
                  <c:v>-0.182858</c:v>
                </c:pt>
                <c:pt idx="45">
                  <c:v>-0.198475</c:v>
                </c:pt>
                <c:pt idx="46">
                  <c:v>-0.214427</c:v>
                </c:pt>
                <c:pt idx="47">
                  <c:v>-0.230598</c:v>
                </c:pt>
                <c:pt idx="48">
                  <c:v>-0.246855</c:v>
                </c:pt>
                <c:pt idx="49">
                  <c:v>-0.263064</c:v>
                </c:pt>
                <c:pt idx="50">
                  <c:v>-0.279099</c:v>
                </c:pt>
                <c:pt idx="51">
                  <c:v>-0.29485</c:v>
                </c:pt>
                <c:pt idx="52">
                  <c:v>-0.310233</c:v>
                </c:pt>
                <c:pt idx="53">
                  <c:v>-0.325188</c:v>
                </c:pt>
                <c:pt idx="54">
                  <c:v>-0.339677</c:v>
                </c:pt>
                <c:pt idx="55">
                  <c:v>-0.353684</c:v>
                </c:pt>
                <c:pt idx="56">
                  <c:v>-0.367207</c:v>
                </c:pt>
                <c:pt idx="57">
                  <c:v>-0.38025</c:v>
                </c:pt>
                <c:pt idx="58">
                  <c:v>-0.392818</c:v>
                </c:pt>
                <c:pt idx="59">
                  <c:v>-0.404917</c:v>
                </c:pt>
                <c:pt idx="60">
                  <c:v>-0.416547</c:v>
                </c:pt>
                <c:pt idx="61">
                  <c:v>-0.427706</c:v>
                </c:pt>
                <c:pt idx="62">
                  <c:v>-0.438388</c:v>
                </c:pt>
                <c:pt idx="63">
                  <c:v>-0.448591</c:v>
                </c:pt>
                <c:pt idx="64">
                  <c:v>-0.458313</c:v>
                </c:pt>
                <c:pt idx="65">
                  <c:v>-0.467555</c:v>
                </c:pt>
                <c:pt idx="66">
                  <c:v>-0.476323</c:v>
                </c:pt>
                <c:pt idx="67">
                  <c:v>-0.484627</c:v>
                </c:pt>
                <c:pt idx="68">
                  <c:v>-0.492476</c:v>
                </c:pt>
                <c:pt idx="69">
                  <c:v>-0.499879</c:v>
                </c:pt>
                <c:pt idx="70">
                  <c:v>-0.506841</c:v>
                </c:pt>
                <c:pt idx="71">
                  <c:v>-0.513365</c:v>
                </c:pt>
                <c:pt idx="72">
                  <c:v>-0.519448</c:v>
                </c:pt>
                <c:pt idx="73">
                  <c:v>-0.525085</c:v>
                </c:pt>
                <c:pt idx="74">
                  <c:v>-0.530271</c:v>
                </c:pt>
                <c:pt idx="75">
                  <c:v>-0.535004</c:v>
                </c:pt>
                <c:pt idx="76">
                  <c:v>-0.53929</c:v>
                </c:pt>
                <c:pt idx="77">
                  <c:v>-0.543143</c:v>
                </c:pt>
                <c:pt idx="78">
                  <c:v>-0.546587</c:v>
                </c:pt>
                <c:pt idx="79">
                  <c:v>-0.549661</c:v>
                </c:pt>
                <c:pt idx="80">
                  <c:v>-0.552408</c:v>
                </c:pt>
                <c:pt idx="81">
                  <c:v>-0.55488</c:v>
                </c:pt>
                <c:pt idx="82">
                  <c:v>-0.557129</c:v>
                </c:pt>
                <c:pt idx="83">
                  <c:v>-0.559204</c:v>
                </c:pt>
                <c:pt idx="84">
                  <c:v>-0.561144</c:v>
                </c:pt>
                <c:pt idx="85">
                  <c:v>-0.562977</c:v>
                </c:pt>
                <c:pt idx="86">
                  <c:v>-0.564713</c:v>
                </c:pt>
                <c:pt idx="87">
                  <c:v>-0.566349</c:v>
                </c:pt>
                <c:pt idx="88">
                  <c:v>-0.567866</c:v>
                </c:pt>
                <c:pt idx="89">
                  <c:v>-0.569238</c:v>
                </c:pt>
                <c:pt idx="90">
                  <c:v>-0.570431</c:v>
                </c:pt>
                <c:pt idx="91">
                  <c:v>-0.571408</c:v>
                </c:pt>
                <c:pt idx="92">
                  <c:v>-0.57214</c:v>
                </c:pt>
                <c:pt idx="93">
                  <c:v>-0.572602</c:v>
                </c:pt>
                <c:pt idx="94">
                  <c:v>-0.572778</c:v>
                </c:pt>
                <c:pt idx="95">
                  <c:v>-0.572665</c:v>
                </c:pt>
                <c:pt idx="96">
                  <c:v>-0.572269</c:v>
                </c:pt>
                <c:pt idx="97">
                  <c:v>-0.571603</c:v>
                </c:pt>
                <c:pt idx="98">
                  <c:v>-0.57069</c:v>
                </c:pt>
                <c:pt idx="99">
                  <c:v>-0.569553</c:v>
                </c:pt>
                <c:pt idx="100">
                  <c:v>-0.568219</c:v>
                </c:pt>
                <c:pt idx="101">
                  <c:v>-0.566713</c:v>
                </c:pt>
                <c:pt idx="102">
                  <c:v>-0.565056</c:v>
                </c:pt>
                <c:pt idx="103">
                  <c:v>-0.563264</c:v>
                </c:pt>
                <c:pt idx="104">
                  <c:v>-0.561349</c:v>
                </c:pt>
                <c:pt idx="105">
                  <c:v>-0.559318</c:v>
                </c:pt>
                <c:pt idx="106">
                  <c:v>-0.557173</c:v>
                </c:pt>
                <c:pt idx="107">
                  <c:v>-0.554914</c:v>
                </c:pt>
                <c:pt idx="108">
                  <c:v>-0.552541</c:v>
                </c:pt>
                <c:pt idx="109">
                  <c:v>-0.550057</c:v>
                </c:pt>
                <c:pt idx="110">
                  <c:v>-0.547468</c:v>
                </c:pt>
                <c:pt idx="111">
                  <c:v>-0.544785</c:v>
                </c:pt>
                <c:pt idx="112">
                  <c:v>-0.542026</c:v>
                </c:pt>
                <c:pt idx="113">
                  <c:v>-0.539215</c:v>
                </c:pt>
                <c:pt idx="114">
                  <c:v>-0.536378</c:v>
                </c:pt>
                <c:pt idx="115">
                  <c:v>-0.533549</c:v>
                </c:pt>
                <c:pt idx="116">
                  <c:v>-0.530757</c:v>
                </c:pt>
                <c:pt idx="117">
                  <c:v>-0.528037</c:v>
                </c:pt>
                <c:pt idx="118">
                  <c:v>-0.525417</c:v>
                </c:pt>
                <c:pt idx="119">
                  <c:v>-0.522928</c:v>
                </c:pt>
                <c:pt idx="120">
                  <c:v>-0.520593</c:v>
                </c:pt>
                <c:pt idx="121">
                  <c:v>-0.518437</c:v>
                </c:pt>
                <c:pt idx="122">
                  <c:v>-0.516481</c:v>
                </c:pt>
                <c:pt idx="123">
                  <c:v>-0.514744</c:v>
                </c:pt>
                <c:pt idx="124">
                  <c:v>-0.513245</c:v>
                </c:pt>
                <c:pt idx="125">
                  <c:v>-0.512003</c:v>
                </c:pt>
                <c:pt idx="126">
                  <c:v>-0.511033</c:v>
                </c:pt>
                <c:pt idx="127">
                  <c:v>-0.510351</c:v>
                </c:pt>
                <c:pt idx="128">
                  <c:v>-0.509965</c:v>
                </c:pt>
                <c:pt idx="129">
                  <c:v>-0.509881</c:v>
                </c:pt>
                <c:pt idx="130">
                  <c:v>-0.510096</c:v>
                </c:pt>
                <c:pt idx="131">
                  <c:v>-0.510602</c:v>
                </c:pt>
                <c:pt idx="132">
                  <c:v>-0.511382</c:v>
                </c:pt>
                <c:pt idx="133">
                  <c:v>-0.512414</c:v>
                </c:pt>
                <c:pt idx="134">
                  <c:v>-0.513666</c:v>
                </c:pt>
                <c:pt idx="135">
                  <c:v>-0.515104</c:v>
                </c:pt>
                <c:pt idx="136">
                  <c:v>-0.516684</c:v>
                </c:pt>
                <c:pt idx="137">
                  <c:v>-0.518359</c:v>
                </c:pt>
                <c:pt idx="138">
                  <c:v>-0.520081</c:v>
                </c:pt>
                <c:pt idx="139">
                  <c:v>-0.521797</c:v>
                </c:pt>
                <c:pt idx="140">
                  <c:v>-0.523456</c:v>
                </c:pt>
                <c:pt idx="141">
                  <c:v>-0.525007</c:v>
                </c:pt>
                <c:pt idx="142">
                  <c:v>-0.526406</c:v>
                </c:pt>
                <c:pt idx="143">
                  <c:v>-0.527612</c:v>
                </c:pt>
                <c:pt idx="144">
                  <c:v>-0.528595</c:v>
                </c:pt>
                <c:pt idx="145">
                  <c:v>-0.529332</c:v>
                </c:pt>
                <c:pt idx="146">
                  <c:v>-0.529815</c:v>
                </c:pt>
                <c:pt idx="147">
                  <c:v>-0.530042</c:v>
                </c:pt>
                <c:pt idx="148">
                  <c:v>-0.530024</c:v>
                </c:pt>
                <c:pt idx="149">
                  <c:v>-0.529781</c:v>
                </c:pt>
                <c:pt idx="150">
                  <c:v>-0.529338</c:v>
                </c:pt>
                <c:pt idx="151">
                  <c:v>-0.528727</c:v>
                </c:pt>
                <c:pt idx="152">
                  <c:v>-0.527979</c:v>
                </c:pt>
                <c:pt idx="153">
                  <c:v>-0.527125</c:v>
                </c:pt>
                <c:pt idx="154">
                  <c:v>-0.526196</c:v>
                </c:pt>
                <c:pt idx="155">
                  <c:v>-0.525214</c:v>
                </c:pt>
                <c:pt idx="156">
                  <c:v>-0.524201</c:v>
                </c:pt>
                <c:pt idx="157">
                  <c:v>-0.52317</c:v>
                </c:pt>
                <c:pt idx="158">
                  <c:v>-0.522134</c:v>
                </c:pt>
                <c:pt idx="159">
                  <c:v>-0.521102</c:v>
                </c:pt>
                <c:pt idx="160">
                  <c:v>-0.520081</c:v>
                </c:pt>
                <c:pt idx="161">
                  <c:v>-0.519077</c:v>
                </c:pt>
                <c:pt idx="162">
                  <c:v>-0.5181</c:v>
                </c:pt>
                <c:pt idx="163">
                  <c:v>-0.517155</c:v>
                </c:pt>
                <c:pt idx="164">
                  <c:v>-0.516253</c:v>
                </c:pt>
                <c:pt idx="165">
                  <c:v>-0.515398</c:v>
                </c:pt>
                <c:pt idx="166">
                  <c:v>-0.514598</c:v>
                </c:pt>
                <c:pt idx="167">
                  <c:v>-0.513855</c:v>
                </c:pt>
                <c:pt idx="168">
                  <c:v>-0.513169</c:v>
                </c:pt>
                <c:pt idx="169">
                  <c:v>-0.512535</c:v>
                </c:pt>
                <c:pt idx="170">
                  <c:v>-0.51195</c:v>
                </c:pt>
                <c:pt idx="171">
                  <c:v>-0.511404</c:v>
                </c:pt>
                <c:pt idx="172">
                  <c:v>-0.510887</c:v>
                </c:pt>
                <c:pt idx="173">
                  <c:v>-0.510392</c:v>
                </c:pt>
                <c:pt idx="174">
                  <c:v>-0.509908</c:v>
                </c:pt>
                <c:pt idx="175">
                  <c:v>-0.509427</c:v>
                </c:pt>
                <c:pt idx="176">
                  <c:v>-0.508943</c:v>
                </c:pt>
                <c:pt idx="177">
                  <c:v>-0.508452</c:v>
                </c:pt>
                <c:pt idx="178">
                  <c:v>-0.507948</c:v>
                </c:pt>
                <c:pt idx="179">
                  <c:v>-0.507429</c:v>
                </c:pt>
                <c:pt idx="180">
                  <c:v>-0.506891</c:v>
                </c:pt>
                <c:pt idx="181">
                  <c:v>-0.506328</c:v>
                </c:pt>
                <c:pt idx="182">
                  <c:v>-0.505735</c:v>
                </c:pt>
                <c:pt idx="183">
                  <c:v>-0.505104</c:v>
                </c:pt>
                <c:pt idx="184">
                  <c:v>-0.50443</c:v>
                </c:pt>
                <c:pt idx="185">
                  <c:v>-0.503703</c:v>
                </c:pt>
                <c:pt idx="186">
                  <c:v>-0.502917</c:v>
                </c:pt>
                <c:pt idx="187">
                  <c:v>-0.502067</c:v>
                </c:pt>
                <c:pt idx="188">
                  <c:v>-0.501147</c:v>
                </c:pt>
                <c:pt idx="189">
                  <c:v>-0.500156</c:v>
                </c:pt>
                <c:pt idx="190">
                  <c:v>-0.499092</c:v>
                </c:pt>
                <c:pt idx="191">
                  <c:v>-0.497957</c:v>
                </c:pt>
                <c:pt idx="192">
                  <c:v>-0.496751</c:v>
                </c:pt>
                <c:pt idx="193">
                  <c:v>-0.495476</c:v>
                </c:pt>
                <c:pt idx="194">
                  <c:v>-0.494133</c:v>
                </c:pt>
                <c:pt idx="195">
                  <c:v>-0.492724</c:v>
                </c:pt>
                <c:pt idx="196">
                  <c:v>-0.491251</c:v>
                </c:pt>
                <c:pt idx="197">
                  <c:v>-0.489716</c:v>
                </c:pt>
                <c:pt idx="198">
                  <c:v>-0.488123</c:v>
                </c:pt>
                <c:pt idx="199">
                  <c:v>-0.486475</c:v>
                </c:pt>
                <c:pt idx="200">
                  <c:v>-0.484773</c:v>
                </c:pt>
                <c:pt idx="201">
                  <c:v>-0.483022</c:v>
                </c:pt>
                <c:pt idx="202">
                  <c:v>-0.481223</c:v>
                </c:pt>
                <c:pt idx="203">
                  <c:v>-0.479376</c:v>
                </c:pt>
                <c:pt idx="204">
                  <c:v>-0.477484</c:v>
                </c:pt>
                <c:pt idx="205">
                  <c:v>-0.475546</c:v>
                </c:pt>
                <c:pt idx="206">
                  <c:v>-0.473566</c:v>
                </c:pt>
                <c:pt idx="207">
                  <c:v>-0.471544</c:v>
                </c:pt>
                <c:pt idx="208">
                  <c:v>-0.469485</c:v>
                </c:pt>
                <c:pt idx="209">
                  <c:v>-0.46739</c:v>
                </c:pt>
                <c:pt idx="210">
                  <c:v>-0.465265</c:v>
                </c:pt>
                <c:pt idx="211">
                  <c:v>-0.463112</c:v>
                </c:pt>
                <c:pt idx="212">
                  <c:v>-0.460934</c:v>
                </c:pt>
                <c:pt idx="213">
                  <c:v>-0.458735</c:v>
                </c:pt>
                <c:pt idx="214">
                  <c:v>-0.456517</c:v>
                </c:pt>
                <c:pt idx="215">
                  <c:v>-0.454281</c:v>
                </c:pt>
                <c:pt idx="216">
                  <c:v>-0.452028</c:v>
                </c:pt>
                <c:pt idx="217">
                  <c:v>-0.449761</c:v>
                </c:pt>
                <c:pt idx="218">
                  <c:v>-0.447479</c:v>
                </c:pt>
                <c:pt idx="219">
                  <c:v>-0.445183</c:v>
                </c:pt>
                <c:pt idx="220">
                  <c:v>-0.442874</c:v>
                </c:pt>
                <c:pt idx="221">
                  <c:v>-0.440554</c:v>
                </c:pt>
                <c:pt idx="222">
                  <c:v>-0.438221</c:v>
                </c:pt>
                <c:pt idx="223">
                  <c:v>-0.435878</c:v>
                </c:pt>
                <c:pt idx="224">
                  <c:v>-0.433526</c:v>
                </c:pt>
                <c:pt idx="225">
                  <c:v>-0.431166</c:v>
                </c:pt>
                <c:pt idx="226">
                  <c:v>-0.4288</c:v>
                </c:pt>
                <c:pt idx="227">
                  <c:v>-0.426431</c:v>
                </c:pt>
                <c:pt idx="228">
                  <c:v>-0.424061</c:v>
                </c:pt>
                <c:pt idx="229">
                  <c:v>-0.421689</c:v>
                </c:pt>
                <c:pt idx="230">
                  <c:v>-0.419319</c:v>
                </c:pt>
                <c:pt idx="231">
                  <c:v>-0.416948</c:v>
                </c:pt>
              </c:numCache>
            </c:numRef>
          </c:yVal>
          <c:smooth val="0"/>
        </c:ser>
        <c:axId val="77449648"/>
        <c:axId val="89043394"/>
      </c:scatterChart>
      <c:valAx>
        <c:axId val="77449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55268215970645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3394"/>
        <c:crossesAt val="0"/>
        <c:crossBetween val="midCat"/>
      </c:valAx>
      <c:valAx>
        <c:axId val="89043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0599736531928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964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7441901100821"/>
          <c:y val="0.454135755390695"/>
          <c:w val="0.0662676917700507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layout>
        <c:manualLayout>
          <c:xMode val="edge"/>
          <c:yMode val="edge"/>
          <c:x val="0.379433863358379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112353660668"/>
          <c:y val="0.154683491645289"/>
          <c:w val="0.79639175257732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3:$B$333</c:f>
              <c:numCache>
                <c:formatCode>General</c:formatCode>
                <c:ptCount val="331"/>
                <c:pt idx="0">
                  <c:v>-0.095363</c:v>
                </c:pt>
                <c:pt idx="1">
                  <c:v>1.663028</c:v>
                </c:pt>
                <c:pt idx="2">
                  <c:v>5.140872</c:v>
                </c:pt>
                <c:pt idx="3">
                  <c:v>5.600763</c:v>
                </c:pt>
                <c:pt idx="4">
                  <c:v>9.717433</c:v>
                </c:pt>
                <c:pt idx="5">
                  <c:v>11.571789</c:v>
                </c:pt>
                <c:pt idx="6">
                  <c:v>12.057339</c:v>
                </c:pt>
                <c:pt idx="7">
                  <c:v>143.41186</c:v>
                </c:pt>
                <c:pt idx="8">
                  <c:v>341.150894</c:v>
                </c:pt>
                <c:pt idx="9">
                  <c:v>335.377494</c:v>
                </c:pt>
                <c:pt idx="10">
                  <c:v>338.407387</c:v>
                </c:pt>
                <c:pt idx="11">
                  <c:v>295.940889</c:v>
                </c:pt>
                <c:pt idx="12">
                  <c:v>267.566945</c:v>
                </c:pt>
                <c:pt idx="13">
                  <c:v>236.579722</c:v>
                </c:pt>
                <c:pt idx="14">
                  <c:v>244.233275</c:v>
                </c:pt>
                <c:pt idx="15">
                  <c:v>242.206802</c:v>
                </c:pt>
                <c:pt idx="16">
                  <c:v>237.375891</c:v>
                </c:pt>
                <c:pt idx="17">
                  <c:v>271.698197</c:v>
                </c:pt>
                <c:pt idx="18">
                  <c:v>315.370783</c:v>
                </c:pt>
                <c:pt idx="19">
                  <c:v>325.518348</c:v>
                </c:pt>
                <c:pt idx="20">
                  <c:v>333.570224</c:v>
                </c:pt>
                <c:pt idx="21">
                  <c:v>343.998856</c:v>
                </c:pt>
                <c:pt idx="22">
                  <c:v>370.488636</c:v>
                </c:pt>
                <c:pt idx="23">
                  <c:v>410.46546</c:v>
                </c:pt>
                <c:pt idx="24">
                  <c:v>437.118379</c:v>
                </c:pt>
                <c:pt idx="25">
                  <c:v>464.535306</c:v>
                </c:pt>
                <c:pt idx="26">
                  <c:v>494.918625</c:v>
                </c:pt>
                <c:pt idx="27">
                  <c:v>530.677844</c:v>
                </c:pt>
                <c:pt idx="28">
                  <c:v>562.724292</c:v>
                </c:pt>
                <c:pt idx="29">
                  <c:v>596.431352</c:v>
                </c:pt>
                <c:pt idx="30">
                  <c:v>642.250766</c:v>
                </c:pt>
                <c:pt idx="31">
                  <c:v>690.16981</c:v>
                </c:pt>
                <c:pt idx="32">
                  <c:v>746.116434</c:v>
                </c:pt>
                <c:pt idx="33">
                  <c:v>800.25165</c:v>
                </c:pt>
                <c:pt idx="34">
                  <c:v>862.772223</c:v>
                </c:pt>
                <c:pt idx="35">
                  <c:v>930.255846</c:v>
                </c:pt>
                <c:pt idx="36">
                  <c:v>1010.337867</c:v>
                </c:pt>
                <c:pt idx="37">
                  <c:v>1101.44121</c:v>
                </c:pt>
                <c:pt idx="38">
                  <c:v>1198.266743</c:v>
                </c:pt>
                <c:pt idx="39">
                  <c:v>1304.341818</c:v>
                </c:pt>
                <c:pt idx="40">
                  <c:v>1408.923058</c:v>
                </c:pt>
                <c:pt idx="41">
                  <c:v>1508.609645</c:v>
                </c:pt>
                <c:pt idx="42">
                  <c:v>1609.368445</c:v>
                </c:pt>
                <c:pt idx="43">
                  <c:v>1706.064031</c:v>
                </c:pt>
                <c:pt idx="44">
                  <c:v>1810.272826</c:v>
                </c:pt>
                <c:pt idx="45">
                  <c:v>1928.326237</c:v>
                </c:pt>
                <c:pt idx="46">
                  <c:v>2050.816014</c:v>
                </c:pt>
                <c:pt idx="47">
                  <c:v>2181.234115</c:v>
                </c:pt>
                <c:pt idx="48">
                  <c:v>2310.255828</c:v>
                </c:pt>
                <c:pt idx="49">
                  <c:v>2432.137677</c:v>
                </c:pt>
                <c:pt idx="50">
                  <c:v>2548.92163</c:v>
                </c:pt>
                <c:pt idx="51">
                  <c:v>2664.867522</c:v>
                </c:pt>
                <c:pt idx="52">
                  <c:v>2779.225306</c:v>
                </c:pt>
                <c:pt idx="53">
                  <c:v>2891.735709</c:v>
                </c:pt>
                <c:pt idx="54">
                  <c:v>2997.855598</c:v>
                </c:pt>
                <c:pt idx="55">
                  <c:v>3092.144466</c:v>
                </c:pt>
                <c:pt idx="56">
                  <c:v>3171.704282</c:v>
                </c:pt>
                <c:pt idx="57">
                  <c:v>3238.497051</c:v>
                </c:pt>
                <c:pt idx="58">
                  <c:v>3293.09367</c:v>
                </c:pt>
                <c:pt idx="59">
                  <c:v>3331.591719</c:v>
                </c:pt>
                <c:pt idx="60">
                  <c:v>3354.253646</c:v>
                </c:pt>
                <c:pt idx="61">
                  <c:v>3356.102841</c:v>
                </c:pt>
                <c:pt idx="62">
                  <c:v>3339.993294</c:v>
                </c:pt>
                <c:pt idx="63">
                  <c:v>3309.108588</c:v>
                </c:pt>
                <c:pt idx="64">
                  <c:v>3269.495349</c:v>
                </c:pt>
                <c:pt idx="65">
                  <c:v>3226.123947</c:v>
                </c:pt>
                <c:pt idx="66">
                  <c:v>3175.763418</c:v>
                </c:pt>
                <c:pt idx="67">
                  <c:v>3121.498609</c:v>
                </c:pt>
                <c:pt idx="68">
                  <c:v>3063.613518</c:v>
                </c:pt>
                <c:pt idx="69">
                  <c:v>3005.195976</c:v>
                </c:pt>
                <c:pt idx="70">
                  <c:v>2946.146431</c:v>
                </c:pt>
                <c:pt idx="71">
                  <c:v>2885.373392</c:v>
                </c:pt>
                <c:pt idx="72">
                  <c:v>2825.875513</c:v>
                </c:pt>
                <c:pt idx="73">
                  <c:v>2768.449843</c:v>
                </c:pt>
                <c:pt idx="74">
                  <c:v>2722.133824</c:v>
                </c:pt>
                <c:pt idx="75">
                  <c:v>2684.793988</c:v>
                </c:pt>
                <c:pt idx="76">
                  <c:v>2652.265132</c:v>
                </c:pt>
                <c:pt idx="77">
                  <c:v>2619.955166</c:v>
                </c:pt>
                <c:pt idx="78">
                  <c:v>2587.948862</c:v>
                </c:pt>
                <c:pt idx="79">
                  <c:v>2558.389746</c:v>
                </c:pt>
                <c:pt idx="80">
                  <c:v>2534.863868</c:v>
                </c:pt>
                <c:pt idx="81">
                  <c:v>2520.680776</c:v>
                </c:pt>
                <c:pt idx="82">
                  <c:v>2515.73549</c:v>
                </c:pt>
                <c:pt idx="83">
                  <c:v>2513.610021</c:v>
                </c:pt>
                <c:pt idx="84">
                  <c:v>2511.822982</c:v>
                </c:pt>
                <c:pt idx="85">
                  <c:v>2511.65703</c:v>
                </c:pt>
                <c:pt idx="86">
                  <c:v>2513.617277</c:v>
                </c:pt>
                <c:pt idx="87">
                  <c:v>2523.744738</c:v>
                </c:pt>
                <c:pt idx="88">
                  <c:v>2543.454968</c:v>
                </c:pt>
                <c:pt idx="89">
                  <c:v>2570.381579</c:v>
                </c:pt>
                <c:pt idx="90">
                  <c:v>2602.417192</c:v>
                </c:pt>
                <c:pt idx="91">
                  <c:v>2636.93578</c:v>
                </c:pt>
                <c:pt idx="92">
                  <c:v>2675.057981</c:v>
                </c:pt>
                <c:pt idx="93">
                  <c:v>2718.83366</c:v>
                </c:pt>
                <c:pt idx="94">
                  <c:v>2767.796877</c:v>
                </c:pt>
                <c:pt idx="95">
                  <c:v>2820.064042</c:v>
                </c:pt>
                <c:pt idx="96">
                  <c:v>2868.728504</c:v>
                </c:pt>
                <c:pt idx="97">
                  <c:v>2913.647575</c:v>
                </c:pt>
                <c:pt idx="98">
                  <c:v>2955.798518</c:v>
                </c:pt>
                <c:pt idx="99">
                  <c:v>2998.662408</c:v>
                </c:pt>
                <c:pt idx="100">
                  <c:v>3042.322132</c:v>
                </c:pt>
                <c:pt idx="101">
                  <c:v>3086.215253</c:v>
                </c:pt>
                <c:pt idx="102">
                  <c:v>3124.772963</c:v>
                </c:pt>
                <c:pt idx="103">
                  <c:v>3156.166448</c:v>
                </c:pt>
                <c:pt idx="104">
                  <c:v>3180.577321</c:v>
                </c:pt>
                <c:pt idx="105">
                  <c:v>3198.567983</c:v>
                </c:pt>
                <c:pt idx="106">
                  <c:v>3211.734175</c:v>
                </c:pt>
                <c:pt idx="107">
                  <c:v>3216.635151</c:v>
                </c:pt>
                <c:pt idx="108">
                  <c:v>3213.953526</c:v>
                </c:pt>
                <c:pt idx="109">
                  <c:v>3201.893844</c:v>
                </c:pt>
                <c:pt idx="110">
                  <c:v>3184.383338</c:v>
                </c:pt>
                <c:pt idx="111">
                  <c:v>3163.213148</c:v>
                </c:pt>
                <c:pt idx="112">
                  <c:v>3139.931184</c:v>
                </c:pt>
                <c:pt idx="113">
                  <c:v>3111.681574</c:v>
                </c:pt>
                <c:pt idx="114">
                  <c:v>3077.747881</c:v>
                </c:pt>
                <c:pt idx="115">
                  <c:v>3041.834624</c:v>
                </c:pt>
                <c:pt idx="116">
                  <c:v>3007.394327</c:v>
                </c:pt>
                <c:pt idx="117">
                  <c:v>2979.864706</c:v>
                </c:pt>
                <c:pt idx="118">
                  <c:v>2957.355333</c:v>
                </c:pt>
                <c:pt idx="119">
                  <c:v>2938.47548</c:v>
                </c:pt>
                <c:pt idx="120">
                  <c:v>2920.575249</c:v>
                </c:pt>
                <c:pt idx="121">
                  <c:v>2902.925514</c:v>
                </c:pt>
                <c:pt idx="122">
                  <c:v>2885.895475</c:v>
                </c:pt>
                <c:pt idx="123">
                  <c:v>2870.094839</c:v>
                </c:pt>
                <c:pt idx="124">
                  <c:v>2852.769621</c:v>
                </c:pt>
                <c:pt idx="125">
                  <c:v>2830.829989</c:v>
                </c:pt>
                <c:pt idx="126">
                  <c:v>2804.588282</c:v>
                </c:pt>
                <c:pt idx="127">
                  <c:v>2776.209382</c:v>
                </c:pt>
                <c:pt idx="128">
                  <c:v>2746.171603</c:v>
                </c:pt>
                <c:pt idx="129">
                  <c:v>2716.843433</c:v>
                </c:pt>
                <c:pt idx="130">
                  <c:v>2687.620958</c:v>
                </c:pt>
                <c:pt idx="131">
                  <c:v>2657.916664</c:v>
                </c:pt>
                <c:pt idx="132">
                  <c:v>2627.595874</c:v>
                </c:pt>
                <c:pt idx="133">
                  <c:v>2599.037397</c:v>
                </c:pt>
                <c:pt idx="134">
                  <c:v>2570.562969</c:v>
                </c:pt>
                <c:pt idx="135">
                  <c:v>2540.147071</c:v>
                </c:pt>
                <c:pt idx="136">
                  <c:v>2507.589046</c:v>
                </c:pt>
                <c:pt idx="137">
                  <c:v>2478.099494</c:v>
                </c:pt>
                <c:pt idx="138">
                  <c:v>2452.543386</c:v>
                </c:pt>
                <c:pt idx="139">
                  <c:v>2429.125555</c:v>
                </c:pt>
                <c:pt idx="140">
                  <c:v>2405.839084</c:v>
                </c:pt>
                <c:pt idx="141">
                  <c:v>2379.734558</c:v>
                </c:pt>
                <c:pt idx="142">
                  <c:v>2351.385076</c:v>
                </c:pt>
                <c:pt idx="143">
                  <c:v>2325.937806</c:v>
                </c:pt>
                <c:pt idx="144">
                  <c:v>2304.317762</c:v>
                </c:pt>
                <c:pt idx="145">
                  <c:v>2286.438631</c:v>
                </c:pt>
                <c:pt idx="146">
                  <c:v>2270.72403</c:v>
                </c:pt>
                <c:pt idx="147">
                  <c:v>2254.227238</c:v>
                </c:pt>
                <c:pt idx="148">
                  <c:v>2233.971295</c:v>
                </c:pt>
                <c:pt idx="149">
                  <c:v>2209.351463</c:v>
                </c:pt>
                <c:pt idx="150">
                  <c:v>2181.324577</c:v>
                </c:pt>
                <c:pt idx="151">
                  <c:v>2148.324755</c:v>
                </c:pt>
                <c:pt idx="152">
                  <c:v>2115.110499</c:v>
                </c:pt>
                <c:pt idx="153">
                  <c:v>2080.567024</c:v>
                </c:pt>
                <c:pt idx="154">
                  <c:v>2044.858844</c:v>
                </c:pt>
                <c:pt idx="155">
                  <c:v>2007.374026</c:v>
                </c:pt>
                <c:pt idx="156">
                  <c:v>1967.433114</c:v>
                </c:pt>
                <c:pt idx="157">
                  <c:v>1926.781943</c:v>
                </c:pt>
                <c:pt idx="158">
                  <c:v>1885.695222</c:v>
                </c:pt>
                <c:pt idx="159">
                  <c:v>1844.998147</c:v>
                </c:pt>
                <c:pt idx="160">
                  <c:v>1802.802539</c:v>
                </c:pt>
                <c:pt idx="161">
                  <c:v>1758.818843</c:v>
                </c:pt>
                <c:pt idx="162">
                  <c:v>1713.415178</c:v>
                </c:pt>
                <c:pt idx="163">
                  <c:v>1665.278882</c:v>
                </c:pt>
                <c:pt idx="164">
                  <c:v>1618.080567</c:v>
                </c:pt>
                <c:pt idx="165">
                  <c:v>1574.22343</c:v>
                </c:pt>
                <c:pt idx="166">
                  <c:v>1535.196836</c:v>
                </c:pt>
                <c:pt idx="167">
                  <c:v>1499.374436</c:v>
                </c:pt>
                <c:pt idx="168">
                  <c:v>1463.073448</c:v>
                </c:pt>
                <c:pt idx="169">
                  <c:v>1423.276389</c:v>
                </c:pt>
                <c:pt idx="170">
                  <c:v>1381.916159</c:v>
                </c:pt>
                <c:pt idx="171">
                  <c:v>1340.623213</c:v>
                </c:pt>
                <c:pt idx="172">
                  <c:v>1300.163328</c:v>
                </c:pt>
                <c:pt idx="173">
                  <c:v>1263.008186</c:v>
                </c:pt>
                <c:pt idx="174">
                  <c:v>1231.090368</c:v>
                </c:pt>
                <c:pt idx="175">
                  <c:v>1197.499188</c:v>
                </c:pt>
                <c:pt idx="176">
                  <c:v>1162.339012</c:v>
                </c:pt>
                <c:pt idx="177">
                  <c:v>1125.138529</c:v>
                </c:pt>
                <c:pt idx="178">
                  <c:v>1085.433938</c:v>
                </c:pt>
                <c:pt idx="179">
                  <c:v>1042.482389</c:v>
                </c:pt>
                <c:pt idx="180">
                  <c:v>993.799289</c:v>
                </c:pt>
                <c:pt idx="181">
                  <c:v>948.319208</c:v>
                </c:pt>
                <c:pt idx="182">
                  <c:v>902.02095</c:v>
                </c:pt>
                <c:pt idx="183">
                  <c:v>858.84593</c:v>
                </c:pt>
                <c:pt idx="184">
                  <c:v>817.775748</c:v>
                </c:pt>
                <c:pt idx="185">
                  <c:v>777.458439</c:v>
                </c:pt>
                <c:pt idx="186">
                  <c:v>738.195638</c:v>
                </c:pt>
                <c:pt idx="187">
                  <c:v>698.579827</c:v>
                </c:pt>
                <c:pt idx="188">
                  <c:v>661.233819</c:v>
                </c:pt>
                <c:pt idx="189">
                  <c:v>625.125844</c:v>
                </c:pt>
                <c:pt idx="190">
                  <c:v>589.734898</c:v>
                </c:pt>
                <c:pt idx="191">
                  <c:v>556.140566</c:v>
                </c:pt>
                <c:pt idx="192">
                  <c:v>524.260889</c:v>
                </c:pt>
                <c:pt idx="193">
                  <c:v>492.254392</c:v>
                </c:pt>
                <c:pt idx="194">
                  <c:v>462.729432</c:v>
                </c:pt>
                <c:pt idx="195">
                  <c:v>433.886338</c:v>
                </c:pt>
                <c:pt idx="196">
                  <c:v>406.337274</c:v>
                </c:pt>
                <c:pt idx="197">
                  <c:v>379.357241</c:v>
                </c:pt>
                <c:pt idx="198">
                  <c:v>355.099</c:v>
                </c:pt>
                <c:pt idx="199">
                  <c:v>331.314335</c:v>
                </c:pt>
                <c:pt idx="200">
                  <c:v>309.300961</c:v>
                </c:pt>
                <c:pt idx="201">
                  <c:v>288.127933</c:v>
                </c:pt>
                <c:pt idx="202">
                  <c:v>266.936771</c:v>
                </c:pt>
                <c:pt idx="203">
                  <c:v>248.476275</c:v>
                </c:pt>
                <c:pt idx="204">
                  <c:v>229.756459</c:v>
                </c:pt>
                <c:pt idx="205">
                  <c:v>212.73</c:v>
                </c:pt>
                <c:pt idx="206">
                  <c:v>197.111013</c:v>
                </c:pt>
                <c:pt idx="207">
                  <c:v>181.73801</c:v>
                </c:pt>
                <c:pt idx="208">
                  <c:v>168.615159</c:v>
                </c:pt>
                <c:pt idx="209">
                  <c:v>154.995308</c:v>
                </c:pt>
                <c:pt idx="210">
                  <c:v>141.49186</c:v>
                </c:pt>
                <c:pt idx="211">
                  <c:v>129.643111</c:v>
                </c:pt>
                <c:pt idx="212">
                  <c:v>118.278098</c:v>
                </c:pt>
                <c:pt idx="213">
                  <c:v>107.503304</c:v>
                </c:pt>
                <c:pt idx="214">
                  <c:v>97.894049</c:v>
                </c:pt>
                <c:pt idx="215">
                  <c:v>87.924006</c:v>
                </c:pt>
                <c:pt idx="216">
                  <c:v>79.48589</c:v>
                </c:pt>
                <c:pt idx="217">
                  <c:v>71.400815</c:v>
                </c:pt>
                <c:pt idx="218">
                  <c:v>63.451935</c:v>
                </c:pt>
                <c:pt idx="219">
                  <c:v>55.639222</c:v>
                </c:pt>
                <c:pt idx="220">
                  <c:v>47.815494</c:v>
                </c:pt>
                <c:pt idx="221">
                  <c:v>41.16744</c:v>
                </c:pt>
                <c:pt idx="222">
                  <c:v>34.290577</c:v>
                </c:pt>
                <c:pt idx="223">
                  <c:v>28.965535</c:v>
                </c:pt>
                <c:pt idx="224">
                  <c:v>23.884147</c:v>
                </c:pt>
                <c:pt idx="225">
                  <c:v>18.446816</c:v>
                </c:pt>
                <c:pt idx="226">
                  <c:v>12.885065</c:v>
                </c:pt>
                <c:pt idx="227">
                  <c:v>8.390102</c:v>
                </c:pt>
                <c:pt idx="228">
                  <c:v>4.479211</c:v>
                </c:pt>
                <c:pt idx="229">
                  <c:v>0.697329</c:v>
                </c:pt>
                <c:pt idx="230">
                  <c:v>-2.858649</c:v>
                </c:pt>
                <c:pt idx="231">
                  <c:v>-6.899416</c:v>
                </c:pt>
                <c:pt idx="232">
                  <c:v>-10.106599</c:v>
                </c:pt>
                <c:pt idx="233">
                  <c:v>-12.376064</c:v>
                </c:pt>
                <c:pt idx="234">
                  <c:v>-15.215966</c:v>
                </c:pt>
                <c:pt idx="235">
                  <c:v>-17.830959</c:v>
                </c:pt>
                <c:pt idx="236">
                  <c:v>-20.349636</c:v>
                </c:pt>
                <c:pt idx="237">
                  <c:v>-22.257458</c:v>
                </c:pt>
                <c:pt idx="238">
                  <c:v>-24.393069</c:v>
                </c:pt>
                <c:pt idx="239">
                  <c:v>-26.6677</c:v>
                </c:pt>
                <c:pt idx="240">
                  <c:v>-28.220342</c:v>
                </c:pt>
                <c:pt idx="241">
                  <c:v>-29.876175</c:v>
                </c:pt>
                <c:pt idx="242">
                  <c:v>-31.189108</c:v>
                </c:pt>
                <c:pt idx="243">
                  <c:v>-32.382286</c:v>
                </c:pt>
                <c:pt idx="244">
                  <c:v>-33.589009</c:v>
                </c:pt>
                <c:pt idx="245">
                  <c:v>-35.01989</c:v>
                </c:pt>
                <c:pt idx="246">
                  <c:v>-35.857122</c:v>
                </c:pt>
                <c:pt idx="247">
                  <c:v>-36.472792</c:v>
                </c:pt>
                <c:pt idx="248">
                  <c:v>-37.071661</c:v>
                </c:pt>
                <c:pt idx="249">
                  <c:v>-38.176259</c:v>
                </c:pt>
                <c:pt idx="250">
                  <c:v>-38.916167</c:v>
                </c:pt>
                <c:pt idx="251">
                  <c:v>-39.905675</c:v>
                </c:pt>
                <c:pt idx="252">
                  <c:v>-40.790943</c:v>
                </c:pt>
                <c:pt idx="253">
                  <c:v>-41.790798</c:v>
                </c:pt>
                <c:pt idx="254">
                  <c:v>-43.50022</c:v>
                </c:pt>
                <c:pt idx="255">
                  <c:v>-44.506821</c:v>
                </c:pt>
                <c:pt idx="256">
                  <c:v>-45.14996</c:v>
                </c:pt>
                <c:pt idx="257">
                  <c:v>-45.540077</c:v>
                </c:pt>
                <c:pt idx="258">
                  <c:v>-45.933123</c:v>
                </c:pt>
                <c:pt idx="259">
                  <c:v>-46.326447</c:v>
                </c:pt>
                <c:pt idx="260">
                  <c:v>-46.217526</c:v>
                </c:pt>
                <c:pt idx="261">
                  <c:v>-47.055877</c:v>
                </c:pt>
                <c:pt idx="262">
                  <c:v>-47.145706</c:v>
                </c:pt>
                <c:pt idx="263">
                  <c:v>-47.83697</c:v>
                </c:pt>
                <c:pt idx="264">
                  <c:v>-48.298028</c:v>
                </c:pt>
                <c:pt idx="265">
                  <c:v>-48.137151</c:v>
                </c:pt>
                <c:pt idx="266">
                  <c:v>-48.819786</c:v>
                </c:pt>
                <c:pt idx="267">
                  <c:v>-49.608099</c:v>
                </c:pt>
                <c:pt idx="268">
                  <c:v>-49.689501</c:v>
                </c:pt>
                <c:pt idx="269">
                  <c:v>-49.655873</c:v>
                </c:pt>
                <c:pt idx="270">
                  <c:v>-49.739228</c:v>
                </c:pt>
                <c:pt idx="271">
                  <c:v>-49.934157</c:v>
                </c:pt>
                <c:pt idx="272">
                  <c:v>-49.54223</c:v>
                </c:pt>
                <c:pt idx="273">
                  <c:v>-49.410091</c:v>
                </c:pt>
                <c:pt idx="274">
                  <c:v>-50.115719</c:v>
                </c:pt>
                <c:pt idx="275">
                  <c:v>-49.999755</c:v>
                </c:pt>
                <c:pt idx="276">
                  <c:v>-50.250209</c:v>
                </c:pt>
                <c:pt idx="277">
                  <c:v>-50.876914</c:v>
                </c:pt>
                <c:pt idx="278">
                  <c:v>-50.80865</c:v>
                </c:pt>
                <c:pt idx="279">
                  <c:v>-51.815347</c:v>
                </c:pt>
                <c:pt idx="280">
                  <c:v>-51.995852</c:v>
                </c:pt>
                <c:pt idx="281">
                  <c:v>-52.413813</c:v>
                </c:pt>
                <c:pt idx="282">
                  <c:v>-52.480757</c:v>
                </c:pt>
                <c:pt idx="283">
                  <c:v>-52.421052</c:v>
                </c:pt>
                <c:pt idx="284">
                  <c:v>-52.205049</c:v>
                </c:pt>
                <c:pt idx="285">
                  <c:v>-52.126569</c:v>
                </c:pt>
                <c:pt idx="286">
                  <c:v>-51.910578</c:v>
                </c:pt>
                <c:pt idx="287">
                  <c:v>-52.254422</c:v>
                </c:pt>
                <c:pt idx="288">
                  <c:v>-51.903067</c:v>
                </c:pt>
                <c:pt idx="289">
                  <c:v>-52.011329</c:v>
                </c:pt>
                <c:pt idx="290">
                  <c:v>-52.47625</c:v>
                </c:pt>
                <c:pt idx="291">
                  <c:v>-51.764635</c:v>
                </c:pt>
                <c:pt idx="292">
                  <c:v>-52.117177</c:v>
                </c:pt>
                <c:pt idx="293">
                  <c:v>-52.090879</c:v>
                </c:pt>
                <c:pt idx="294">
                  <c:v>-51.450777</c:v>
                </c:pt>
                <c:pt idx="295">
                  <c:v>-52.139318</c:v>
                </c:pt>
                <c:pt idx="296">
                  <c:v>-52.216752</c:v>
                </c:pt>
                <c:pt idx="297">
                  <c:v>-52.294724</c:v>
                </c:pt>
                <c:pt idx="298">
                  <c:v>-52.498191</c:v>
                </c:pt>
                <c:pt idx="299">
                  <c:v>-52.097925</c:v>
                </c:pt>
                <c:pt idx="300">
                  <c:v>-51.957719</c:v>
                </c:pt>
                <c:pt idx="301">
                  <c:v>-51.335472</c:v>
                </c:pt>
                <c:pt idx="302">
                  <c:v>-51.552204</c:v>
                </c:pt>
                <c:pt idx="303">
                  <c:v>-51.539004</c:v>
                </c:pt>
                <c:pt idx="304">
                  <c:v>-51.760542</c:v>
                </c:pt>
                <c:pt idx="305">
                  <c:v>-52.361741</c:v>
                </c:pt>
                <c:pt idx="306">
                  <c:v>-52.133115</c:v>
                </c:pt>
                <c:pt idx="307">
                  <c:v>-51.45892</c:v>
                </c:pt>
                <c:pt idx="308">
                  <c:v>-52.079882</c:v>
                </c:pt>
                <c:pt idx="309">
                  <c:v>-51.996838</c:v>
                </c:pt>
                <c:pt idx="310">
                  <c:v>-52.639355</c:v>
                </c:pt>
                <c:pt idx="311">
                  <c:v>-53.290258</c:v>
                </c:pt>
                <c:pt idx="312">
                  <c:v>-53.346606</c:v>
                </c:pt>
                <c:pt idx="313">
                  <c:v>-53.16198</c:v>
                </c:pt>
                <c:pt idx="314">
                  <c:v>-53.345662</c:v>
                </c:pt>
                <c:pt idx="315">
                  <c:v>-53.140529</c:v>
                </c:pt>
                <c:pt idx="316">
                  <c:v>-52.33898</c:v>
                </c:pt>
                <c:pt idx="317">
                  <c:v>-52.599584</c:v>
                </c:pt>
                <c:pt idx="318">
                  <c:v>-52.247906</c:v>
                </c:pt>
                <c:pt idx="319">
                  <c:v>-51.997543</c:v>
                </c:pt>
                <c:pt idx="320">
                  <c:v>-52.093243</c:v>
                </c:pt>
                <c:pt idx="321">
                  <c:v>-50.996295</c:v>
                </c:pt>
                <c:pt idx="322">
                  <c:v>-51.185785</c:v>
                </c:pt>
                <c:pt idx="323">
                  <c:v>-50.667011</c:v>
                </c:pt>
                <c:pt idx="324">
                  <c:v>-50.496335</c:v>
                </c:pt>
                <c:pt idx="325">
                  <c:v>-50.80017</c:v>
                </c:pt>
                <c:pt idx="326">
                  <c:v>-50.385763</c:v>
                </c:pt>
                <c:pt idx="327">
                  <c:v>-50.820283</c:v>
                </c:pt>
                <c:pt idx="328">
                  <c:v>-49.946622</c:v>
                </c:pt>
                <c:pt idx="329">
                  <c:v>-50.611684</c:v>
                </c:pt>
                <c:pt idx="330">
                  <c:v>-51.063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3:$C$333</c:f>
              <c:numCache>
                <c:formatCode>General</c:formatCode>
                <c:ptCount val="331"/>
                <c:pt idx="0">
                  <c:v>20.535122</c:v>
                </c:pt>
                <c:pt idx="1">
                  <c:v>16.392882</c:v>
                </c:pt>
                <c:pt idx="2">
                  <c:v>13.784154</c:v>
                </c:pt>
                <c:pt idx="3">
                  <c:v>13.518828</c:v>
                </c:pt>
                <c:pt idx="4">
                  <c:v>16.178005</c:v>
                </c:pt>
                <c:pt idx="5">
                  <c:v>20.040178</c:v>
                </c:pt>
                <c:pt idx="6">
                  <c:v>22.888261</c:v>
                </c:pt>
                <c:pt idx="7">
                  <c:v>33.447068</c:v>
                </c:pt>
                <c:pt idx="8">
                  <c:v>41.523221</c:v>
                </c:pt>
                <c:pt idx="9">
                  <c:v>43.619378</c:v>
                </c:pt>
                <c:pt idx="10">
                  <c:v>44.448577</c:v>
                </c:pt>
                <c:pt idx="11">
                  <c:v>45.266855</c:v>
                </c:pt>
                <c:pt idx="12">
                  <c:v>43.872381</c:v>
                </c:pt>
                <c:pt idx="13">
                  <c:v>34.070251</c:v>
                </c:pt>
                <c:pt idx="14">
                  <c:v>22.463784</c:v>
                </c:pt>
                <c:pt idx="15">
                  <c:v>19.632541</c:v>
                </c:pt>
                <c:pt idx="16">
                  <c:v>21.338946</c:v>
                </c:pt>
                <c:pt idx="17">
                  <c:v>18.769841</c:v>
                </c:pt>
                <c:pt idx="18">
                  <c:v>19.450578</c:v>
                </c:pt>
                <c:pt idx="19">
                  <c:v>25.277671</c:v>
                </c:pt>
                <c:pt idx="20">
                  <c:v>38.536687</c:v>
                </c:pt>
                <c:pt idx="21">
                  <c:v>52.617103</c:v>
                </c:pt>
                <c:pt idx="22">
                  <c:v>65.275936</c:v>
                </c:pt>
                <c:pt idx="23">
                  <c:v>77.568495</c:v>
                </c:pt>
                <c:pt idx="24">
                  <c:v>89.83447</c:v>
                </c:pt>
                <c:pt idx="25">
                  <c:v>99.079014</c:v>
                </c:pt>
                <c:pt idx="26">
                  <c:v>104.099229</c:v>
                </c:pt>
                <c:pt idx="27">
                  <c:v>107.093461</c:v>
                </c:pt>
                <c:pt idx="28">
                  <c:v>111.154489</c:v>
                </c:pt>
                <c:pt idx="29">
                  <c:v>114.774041</c:v>
                </c:pt>
                <c:pt idx="30">
                  <c:v>116.690513</c:v>
                </c:pt>
                <c:pt idx="31">
                  <c:v>119.506741</c:v>
                </c:pt>
                <c:pt idx="32">
                  <c:v>124.863361</c:v>
                </c:pt>
                <c:pt idx="33">
                  <c:v>129.575513</c:v>
                </c:pt>
                <c:pt idx="34">
                  <c:v>133.253465</c:v>
                </c:pt>
                <c:pt idx="35">
                  <c:v>138.157009</c:v>
                </c:pt>
                <c:pt idx="36">
                  <c:v>148.310186</c:v>
                </c:pt>
                <c:pt idx="37">
                  <c:v>160.731607</c:v>
                </c:pt>
                <c:pt idx="38">
                  <c:v>174.077055</c:v>
                </c:pt>
                <c:pt idx="39">
                  <c:v>191.642909</c:v>
                </c:pt>
                <c:pt idx="40">
                  <c:v>212.573958</c:v>
                </c:pt>
                <c:pt idx="41">
                  <c:v>234.473014</c:v>
                </c:pt>
                <c:pt idx="42">
                  <c:v>258.684564</c:v>
                </c:pt>
                <c:pt idx="43">
                  <c:v>284.464713</c:v>
                </c:pt>
                <c:pt idx="44">
                  <c:v>310.383422</c:v>
                </c:pt>
                <c:pt idx="45">
                  <c:v>336.003176</c:v>
                </c:pt>
                <c:pt idx="46">
                  <c:v>360.702873</c:v>
                </c:pt>
                <c:pt idx="47">
                  <c:v>383.591682</c:v>
                </c:pt>
                <c:pt idx="48">
                  <c:v>404.680963</c:v>
                </c:pt>
                <c:pt idx="49">
                  <c:v>425.576309</c:v>
                </c:pt>
                <c:pt idx="50">
                  <c:v>445.48313</c:v>
                </c:pt>
                <c:pt idx="51">
                  <c:v>465.6246</c:v>
                </c:pt>
                <c:pt idx="52">
                  <c:v>486.390047</c:v>
                </c:pt>
                <c:pt idx="53">
                  <c:v>509.138082</c:v>
                </c:pt>
                <c:pt idx="54">
                  <c:v>532.659272</c:v>
                </c:pt>
                <c:pt idx="55">
                  <c:v>556.313896</c:v>
                </c:pt>
                <c:pt idx="56">
                  <c:v>580.797515</c:v>
                </c:pt>
                <c:pt idx="57">
                  <c:v>607.506656</c:v>
                </c:pt>
                <c:pt idx="58">
                  <c:v>634.667138</c:v>
                </c:pt>
                <c:pt idx="59">
                  <c:v>662.910661</c:v>
                </c:pt>
                <c:pt idx="60">
                  <c:v>691.852352</c:v>
                </c:pt>
                <c:pt idx="61">
                  <c:v>721.402899</c:v>
                </c:pt>
                <c:pt idx="62">
                  <c:v>752.067264</c:v>
                </c:pt>
                <c:pt idx="63">
                  <c:v>782.6544</c:v>
                </c:pt>
                <c:pt idx="64">
                  <c:v>813.081286</c:v>
                </c:pt>
                <c:pt idx="65">
                  <c:v>842.979833</c:v>
                </c:pt>
                <c:pt idx="66">
                  <c:v>871.740313</c:v>
                </c:pt>
                <c:pt idx="67">
                  <c:v>900.149535</c:v>
                </c:pt>
                <c:pt idx="68">
                  <c:v>927.061915</c:v>
                </c:pt>
                <c:pt idx="69">
                  <c:v>953.119007</c:v>
                </c:pt>
                <c:pt idx="70">
                  <c:v>977.692627</c:v>
                </c:pt>
                <c:pt idx="71">
                  <c:v>1000.313015</c:v>
                </c:pt>
                <c:pt idx="72">
                  <c:v>1023.000544</c:v>
                </c:pt>
                <c:pt idx="73">
                  <c:v>1044.883012</c:v>
                </c:pt>
                <c:pt idx="74">
                  <c:v>1066.459613</c:v>
                </c:pt>
                <c:pt idx="75">
                  <c:v>1086.587617</c:v>
                </c:pt>
                <c:pt idx="76">
                  <c:v>1105.810795</c:v>
                </c:pt>
                <c:pt idx="77">
                  <c:v>1123.863436</c:v>
                </c:pt>
                <c:pt idx="78">
                  <c:v>1140.281576</c:v>
                </c:pt>
                <c:pt idx="79">
                  <c:v>1156.666649</c:v>
                </c:pt>
                <c:pt idx="80">
                  <c:v>1172.486992</c:v>
                </c:pt>
                <c:pt idx="81">
                  <c:v>1188.474066</c:v>
                </c:pt>
                <c:pt idx="82">
                  <c:v>1204.647642</c:v>
                </c:pt>
                <c:pt idx="83">
                  <c:v>1221.071813</c:v>
                </c:pt>
                <c:pt idx="84">
                  <c:v>1237.147106</c:v>
                </c:pt>
                <c:pt idx="85">
                  <c:v>1253.625536</c:v>
                </c:pt>
                <c:pt idx="86">
                  <c:v>1270.572638</c:v>
                </c:pt>
                <c:pt idx="87">
                  <c:v>1287.305239</c:v>
                </c:pt>
                <c:pt idx="88">
                  <c:v>1304.953423</c:v>
                </c:pt>
                <c:pt idx="89">
                  <c:v>1323.009895</c:v>
                </c:pt>
                <c:pt idx="90">
                  <c:v>1341.842227</c:v>
                </c:pt>
                <c:pt idx="91">
                  <c:v>1360.001467</c:v>
                </c:pt>
                <c:pt idx="92">
                  <c:v>1377.208857</c:v>
                </c:pt>
                <c:pt idx="93">
                  <c:v>1393.702652</c:v>
                </c:pt>
                <c:pt idx="94">
                  <c:v>1411.31246</c:v>
                </c:pt>
                <c:pt idx="95">
                  <c:v>1427.326991</c:v>
                </c:pt>
                <c:pt idx="96">
                  <c:v>1441.13291</c:v>
                </c:pt>
                <c:pt idx="97">
                  <c:v>1454.175818</c:v>
                </c:pt>
                <c:pt idx="98">
                  <c:v>1466.521442</c:v>
                </c:pt>
                <c:pt idx="99">
                  <c:v>1478.142713</c:v>
                </c:pt>
                <c:pt idx="100">
                  <c:v>1488.710256</c:v>
                </c:pt>
                <c:pt idx="101">
                  <c:v>1499.175038</c:v>
                </c:pt>
                <c:pt idx="102">
                  <c:v>1509.68741</c:v>
                </c:pt>
                <c:pt idx="103">
                  <c:v>1519.93102</c:v>
                </c:pt>
                <c:pt idx="104">
                  <c:v>1529.227859</c:v>
                </c:pt>
                <c:pt idx="105">
                  <c:v>1538.72553</c:v>
                </c:pt>
                <c:pt idx="106">
                  <c:v>1547.901067</c:v>
                </c:pt>
                <c:pt idx="107">
                  <c:v>1556.379835</c:v>
                </c:pt>
                <c:pt idx="108">
                  <c:v>1564.051909</c:v>
                </c:pt>
                <c:pt idx="109">
                  <c:v>1570.122679</c:v>
                </c:pt>
                <c:pt idx="110">
                  <c:v>1576.007457</c:v>
                </c:pt>
                <c:pt idx="111">
                  <c:v>1580.928645</c:v>
                </c:pt>
                <c:pt idx="112">
                  <c:v>1583.853792</c:v>
                </c:pt>
                <c:pt idx="113">
                  <c:v>1586.39053</c:v>
                </c:pt>
                <c:pt idx="114">
                  <c:v>1587.486145</c:v>
                </c:pt>
                <c:pt idx="115">
                  <c:v>1587.832729</c:v>
                </c:pt>
                <c:pt idx="116">
                  <c:v>1586.910881</c:v>
                </c:pt>
                <c:pt idx="117">
                  <c:v>1585.429884</c:v>
                </c:pt>
                <c:pt idx="118">
                  <c:v>1582.895717</c:v>
                </c:pt>
                <c:pt idx="119">
                  <c:v>1579.022599</c:v>
                </c:pt>
                <c:pt idx="120">
                  <c:v>1574.184901</c:v>
                </c:pt>
                <c:pt idx="121">
                  <c:v>1568.445223</c:v>
                </c:pt>
                <c:pt idx="122">
                  <c:v>1562.053512</c:v>
                </c:pt>
                <c:pt idx="123">
                  <c:v>1554.751372</c:v>
                </c:pt>
                <c:pt idx="124">
                  <c:v>1547.140123</c:v>
                </c:pt>
                <c:pt idx="125">
                  <c:v>1538.465762</c:v>
                </c:pt>
                <c:pt idx="126">
                  <c:v>1529.166261</c:v>
                </c:pt>
                <c:pt idx="127">
                  <c:v>1518.820968</c:v>
                </c:pt>
                <c:pt idx="128">
                  <c:v>1507.333178</c:v>
                </c:pt>
                <c:pt idx="129">
                  <c:v>1494.490841</c:v>
                </c:pt>
                <c:pt idx="130">
                  <c:v>1480.535054</c:v>
                </c:pt>
                <c:pt idx="131">
                  <c:v>1465.33654</c:v>
                </c:pt>
                <c:pt idx="132">
                  <c:v>1449.312889</c:v>
                </c:pt>
                <c:pt idx="133">
                  <c:v>1432.787779</c:v>
                </c:pt>
                <c:pt idx="134">
                  <c:v>1415.19383</c:v>
                </c:pt>
                <c:pt idx="135">
                  <c:v>1396.591081</c:v>
                </c:pt>
                <c:pt idx="136">
                  <c:v>1377.110212</c:v>
                </c:pt>
                <c:pt idx="137">
                  <c:v>1357.233769</c:v>
                </c:pt>
                <c:pt idx="138">
                  <c:v>1336.894784</c:v>
                </c:pt>
                <c:pt idx="139">
                  <c:v>1315.515081</c:v>
                </c:pt>
                <c:pt idx="140">
                  <c:v>1291.832928</c:v>
                </c:pt>
                <c:pt idx="141">
                  <c:v>1266.646808</c:v>
                </c:pt>
                <c:pt idx="142">
                  <c:v>1240.618843</c:v>
                </c:pt>
                <c:pt idx="143">
                  <c:v>1213.144758</c:v>
                </c:pt>
                <c:pt idx="144">
                  <c:v>1185.21055</c:v>
                </c:pt>
                <c:pt idx="145">
                  <c:v>1156.534435</c:v>
                </c:pt>
                <c:pt idx="146">
                  <c:v>1127.408915</c:v>
                </c:pt>
                <c:pt idx="147">
                  <c:v>1097.297246</c:v>
                </c:pt>
                <c:pt idx="148">
                  <c:v>1066.906644</c:v>
                </c:pt>
                <c:pt idx="149">
                  <c:v>1036.207875</c:v>
                </c:pt>
                <c:pt idx="150">
                  <c:v>1005.517785</c:v>
                </c:pt>
                <c:pt idx="151">
                  <c:v>975.402233</c:v>
                </c:pt>
                <c:pt idx="152">
                  <c:v>944.838923</c:v>
                </c:pt>
                <c:pt idx="153">
                  <c:v>914.781821</c:v>
                </c:pt>
                <c:pt idx="154">
                  <c:v>884.671748</c:v>
                </c:pt>
                <c:pt idx="155">
                  <c:v>854.785192</c:v>
                </c:pt>
                <c:pt idx="156">
                  <c:v>824.37051</c:v>
                </c:pt>
                <c:pt idx="157">
                  <c:v>793.623462</c:v>
                </c:pt>
                <c:pt idx="158">
                  <c:v>762.867479</c:v>
                </c:pt>
                <c:pt idx="159">
                  <c:v>731.941978</c:v>
                </c:pt>
                <c:pt idx="160">
                  <c:v>701.734274</c:v>
                </c:pt>
                <c:pt idx="161">
                  <c:v>671.559779</c:v>
                </c:pt>
                <c:pt idx="162">
                  <c:v>641.280247</c:v>
                </c:pt>
                <c:pt idx="163">
                  <c:v>611.45912</c:v>
                </c:pt>
                <c:pt idx="164">
                  <c:v>582.050122</c:v>
                </c:pt>
                <c:pt idx="165">
                  <c:v>553.571095</c:v>
                </c:pt>
                <c:pt idx="166">
                  <c:v>525.774137</c:v>
                </c:pt>
                <c:pt idx="167">
                  <c:v>498.634296</c:v>
                </c:pt>
                <c:pt idx="168">
                  <c:v>471.974173</c:v>
                </c:pt>
                <c:pt idx="169">
                  <c:v>446.317033</c:v>
                </c:pt>
                <c:pt idx="170">
                  <c:v>421.064578</c:v>
                </c:pt>
                <c:pt idx="171">
                  <c:v>396.939118</c:v>
                </c:pt>
                <c:pt idx="172">
                  <c:v>373.444118</c:v>
                </c:pt>
                <c:pt idx="173">
                  <c:v>351.065259</c:v>
                </c:pt>
                <c:pt idx="174">
                  <c:v>329.614616</c:v>
                </c:pt>
                <c:pt idx="175">
                  <c:v>309.226565</c:v>
                </c:pt>
                <c:pt idx="176">
                  <c:v>289.310106</c:v>
                </c:pt>
                <c:pt idx="177">
                  <c:v>270.558331</c:v>
                </c:pt>
                <c:pt idx="178">
                  <c:v>252.28661</c:v>
                </c:pt>
                <c:pt idx="179">
                  <c:v>234.964729</c:v>
                </c:pt>
                <c:pt idx="180">
                  <c:v>218.060774</c:v>
                </c:pt>
                <c:pt idx="181">
                  <c:v>201.751032</c:v>
                </c:pt>
                <c:pt idx="182">
                  <c:v>186.578403</c:v>
                </c:pt>
                <c:pt idx="183">
                  <c:v>172.526755</c:v>
                </c:pt>
                <c:pt idx="184">
                  <c:v>160.095197</c:v>
                </c:pt>
                <c:pt idx="185">
                  <c:v>148.72663</c:v>
                </c:pt>
                <c:pt idx="186">
                  <c:v>139.082052</c:v>
                </c:pt>
                <c:pt idx="187">
                  <c:v>130.889288</c:v>
                </c:pt>
                <c:pt idx="188">
                  <c:v>123.281201</c:v>
                </c:pt>
                <c:pt idx="189">
                  <c:v>116.426014</c:v>
                </c:pt>
                <c:pt idx="190">
                  <c:v>109.708286</c:v>
                </c:pt>
                <c:pt idx="191">
                  <c:v>104.013535</c:v>
                </c:pt>
                <c:pt idx="192">
                  <c:v>97.93658</c:v>
                </c:pt>
                <c:pt idx="193">
                  <c:v>92.688247</c:v>
                </c:pt>
                <c:pt idx="194">
                  <c:v>87.870169</c:v>
                </c:pt>
                <c:pt idx="195">
                  <c:v>84.006497</c:v>
                </c:pt>
                <c:pt idx="196">
                  <c:v>81.57057</c:v>
                </c:pt>
                <c:pt idx="197">
                  <c:v>79.752315</c:v>
                </c:pt>
                <c:pt idx="198">
                  <c:v>78.790964</c:v>
                </c:pt>
                <c:pt idx="199">
                  <c:v>78.070295</c:v>
                </c:pt>
                <c:pt idx="200">
                  <c:v>78.421293</c:v>
                </c:pt>
                <c:pt idx="201">
                  <c:v>79.00591</c:v>
                </c:pt>
                <c:pt idx="202">
                  <c:v>79.884503</c:v>
                </c:pt>
                <c:pt idx="203">
                  <c:v>80.842329</c:v>
                </c:pt>
                <c:pt idx="204">
                  <c:v>82.519839</c:v>
                </c:pt>
                <c:pt idx="205">
                  <c:v>84.136933</c:v>
                </c:pt>
                <c:pt idx="206">
                  <c:v>86.110743</c:v>
                </c:pt>
                <c:pt idx="207">
                  <c:v>87.86396</c:v>
                </c:pt>
                <c:pt idx="208">
                  <c:v>89.843626</c:v>
                </c:pt>
                <c:pt idx="209">
                  <c:v>91.454534</c:v>
                </c:pt>
                <c:pt idx="210">
                  <c:v>91.77898</c:v>
                </c:pt>
                <c:pt idx="211">
                  <c:v>92.131049</c:v>
                </c:pt>
                <c:pt idx="212">
                  <c:v>91.414</c:v>
                </c:pt>
                <c:pt idx="213">
                  <c:v>90.714538</c:v>
                </c:pt>
                <c:pt idx="214">
                  <c:v>89.154448</c:v>
                </c:pt>
                <c:pt idx="215">
                  <c:v>87.513562</c:v>
                </c:pt>
                <c:pt idx="216">
                  <c:v>86.048056</c:v>
                </c:pt>
                <c:pt idx="217">
                  <c:v>84.128342</c:v>
                </c:pt>
                <c:pt idx="218">
                  <c:v>83.08498</c:v>
                </c:pt>
                <c:pt idx="219">
                  <c:v>81.865422</c:v>
                </c:pt>
                <c:pt idx="220">
                  <c:v>80.811094</c:v>
                </c:pt>
                <c:pt idx="221">
                  <c:v>80.109174</c:v>
                </c:pt>
                <c:pt idx="222">
                  <c:v>79.923866</c:v>
                </c:pt>
                <c:pt idx="223">
                  <c:v>79.966907</c:v>
                </c:pt>
                <c:pt idx="224">
                  <c:v>80.650351</c:v>
                </c:pt>
                <c:pt idx="225">
                  <c:v>80.91408</c:v>
                </c:pt>
                <c:pt idx="226">
                  <c:v>81.198761</c:v>
                </c:pt>
                <c:pt idx="227">
                  <c:v>81.220765</c:v>
                </c:pt>
                <c:pt idx="228">
                  <c:v>80.975679</c:v>
                </c:pt>
                <c:pt idx="229">
                  <c:v>80.55128</c:v>
                </c:pt>
                <c:pt idx="230">
                  <c:v>79.919982</c:v>
                </c:pt>
                <c:pt idx="231">
                  <c:v>79.254753</c:v>
                </c:pt>
                <c:pt idx="232">
                  <c:v>78.218002</c:v>
                </c:pt>
                <c:pt idx="233">
                  <c:v>77.04974</c:v>
                </c:pt>
                <c:pt idx="234">
                  <c:v>75.97615</c:v>
                </c:pt>
                <c:pt idx="235">
                  <c:v>74.417725</c:v>
                </c:pt>
                <c:pt idx="236">
                  <c:v>73.17808</c:v>
                </c:pt>
                <c:pt idx="237">
                  <c:v>71.888314</c:v>
                </c:pt>
                <c:pt idx="238">
                  <c:v>70.448493</c:v>
                </c:pt>
                <c:pt idx="239">
                  <c:v>69.124978</c:v>
                </c:pt>
                <c:pt idx="240">
                  <c:v>68.230994</c:v>
                </c:pt>
                <c:pt idx="241">
                  <c:v>67.309956</c:v>
                </c:pt>
                <c:pt idx="242">
                  <c:v>66.439828</c:v>
                </c:pt>
                <c:pt idx="243">
                  <c:v>65.531911</c:v>
                </c:pt>
                <c:pt idx="244">
                  <c:v>64.524964</c:v>
                </c:pt>
                <c:pt idx="245">
                  <c:v>63.524139</c:v>
                </c:pt>
                <c:pt idx="246">
                  <c:v>62.134845</c:v>
                </c:pt>
                <c:pt idx="247">
                  <c:v>60.349279</c:v>
                </c:pt>
                <c:pt idx="248">
                  <c:v>58.527138</c:v>
                </c:pt>
                <c:pt idx="249">
                  <c:v>56.11888</c:v>
                </c:pt>
                <c:pt idx="250">
                  <c:v>53.581402</c:v>
                </c:pt>
                <c:pt idx="251">
                  <c:v>51.035503</c:v>
                </c:pt>
                <c:pt idx="252">
                  <c:v>48.07739</c:v>
                </c:pt>
                <c:pt idx="253">
                  <c:v>45.130756</c:v>
                </c:pt>
                <c:pt idx="254">
                  <c:v>41.954332</c:v>
                </c:pt>
                <c:pt idx="255">
                  <c:v>38.8428</c:v>
                </c:pt>
                <c:pt idx="256">
                  <c:v>36.031865</c:v>
                </c:pt>
                <c:pt idx="257">
                  <c:v>33.409344</c:v>
                </c:pt>
                <c:pt idx="258">
                  <c:v>31.019041</c:v>
                </c:pt>
                <c:pt idx="259">
                  <c:v>29.178933</c:v>
                </c:pt>
                <c:pt idx="260">
                  <c:v>28.474575</c:v>
                </c:pt>
                <c:pt idx="261">
                  <c:v>28.1618</c:v>
                </c:pt>
                <c:pt idx="262">
                  <c:v>28.996742</c:v>
                </c:pt>
                <c:pt idx="263">
                  <c:v>30.037039</c:v>
                </c:pt>
                <c:pt idx="264">
                  <c:v>31.601812</c:v>
                </c:pt>
                <c:pt idx="265">
                  <c:v>33.369645</c:v>
                </c:pt>
                <c:pt idx="266">
                  <c:v>35.723679</c:v>
                </c:pt>
                <c:pt idx="267">
                  <c:v>38.158071</c:v>
                </c:pt>
                <c:pt idx="268">
                  <c:v>40.419971</c:v>
                </c:pt>
                <c:pt idx="269">
                  <c:v>42.518897</c:v>
                </c:pt>
                <c:pt idx="270">
                  <c:v>44.139687</c:v>
                </c:pt>
                <c:pt idx="271">
                  <c:v>45.334739</c:v>
                </c:pt>
                <c:pt idx="272">
                  <c:v>46.311857</c:v>
                </c:pt>
                <c:pt idx="273">
                  <c:v>46.409274</c:v>
                </c:pt>
                <c:pt idx="274">
                  <c:v>45.994764</c:v>
                </c:pt>
                <c:pt idx="275">
                  <c:v>44.758014</c:v>
                </c:pt>
                <c:pt idx="276">
                  <c:v>42.85934</c:v>
                </c:pt>
                <c:pt idx="277">
                  <c:v>40.817536</c:v>
                </c:pt>
                <c:pt idx="278">
                  <c:v>38.463873</c:v>
                </c:pt>
                <c:pt idx="279">
                  <c:v>35.683793</c:v>
                </c:pt>
                <c:pt idx="280">
                  <c:v>32.532094</c:v>
                </c:pt>
                <c:pt idx="281">
                  <c:v>29.622846</c:v>
                </c:pt>
                <c:pt idx="282">
                  <c:v>26.864968</c:v>
                </c:pt>
                <c:pt idx="283">
                  <c:v>24.21804</c:v>
                </c:pt>
                <c:pt idx="284">
                  <c:v>22.13516</c:v>
                </c:pt>
                <c:pt idx="285">
                  <c:v>20.13358</c:v>
                </c:pt>
                <c:pt idx="286">
                  <c:v>18.570045</c:v>
                </c:pt>
                <c:pt idx="287">
                  <c:v>17.283695</c:v>
                </c:pt>
                <c:pt idx="288">
                  <c:v>16.359197</c:v>
                </c:pt>
                <c:pt idx="289">
                  <c:v>15.955434</c:v>
                </c:pt>
                <c:pt idx="290">
                  <c:v>16.401564</c:v>
                </c:pt>
                <c:pt idx="291">
                  <c:v>17.552849</c:v>
                </c:pt>
                <c:pt idx="292">
                  <c:v>19.130498</c:v>
                </c:pt>
                <c:pt idx="293">
                  <c:v>20.966042</c:v>
                </c:pt>
                <c:pt idx="294">
                  <c:v>22.978062</c:v>
                </c:pt>
                <c:pt idx="295">
                  <c:v>24.957766</c:v>
                </c:pt>
                <c:pt idx="296">
                  <c:v>27.224379</c:v>
                </c:pt>
                <c:pt idx="297">
                  <c:v>29.160839</c:v>
                </c:pt>
                <c:pt idx="298">
                  <c:v>30.487431</c:v>
                </c:pt>
                <c:pt idx="299">
                  <c:v>31.908235</c:v>
                </c:pt>
                <c:pt idx="300">
                  <c:v>33.151584</c:v>
                </c:pt>
                <c:pt idx="301">
                  <c:v>34.183897</c:v>
                </c:pt>
                <c:pt idx="302">
                  <c:v>34.875835</c:v>
                </c:pt>
                <c:pt idx="303">
                  <c:v>35.10992</c:v>
                </c:pt>
                <c:pt idx="304">
                  <c:v>35.179622</c:v>
                </c:pt>
                <c:pt idx="305">
                  <c:v>34.415091</c:v>
                </c:pt>
                <c:pt idx="306">
                  <c:v>33.144371</c:v>
                </c:pt>
                <c:pt idx="307">
                  <c:v>31.460896</c:v>
                </c:pt>
                <c:pt idx="308">
                  <c:v>29.644565</c:v>
                </c:pt>
                <c:pt idx="309">
                  <c:v>27.060981</c:v>
                </c:pt>
                <c:pt idx="310">
                  <c:v>24.58358</c:v>
                </c:pt>
                <c:pt idx="311">
                  <c:v>22.058593</c:v>
                </c:pt>
                <c:pt idx="312">
                  <c:v>19.57023</c:v>
                </c:pt>
                <c:pt idx="313">
                  <c:v>17.581294</c:v>
                </c:pt>
                <c:pt idx="314">
                  <c:v>15.924312</c:v>
                </c:pt>
                <c:pt idx="315">
                  <c:v>14.623431</c:v>
                </c:pt>
                <c:pt idx="316">
                  <c:v>13.691939</c:v>
                </c:pt>
                <c:pt idx="317">
                  <c:v>12.962231</c:v>
                </c:pt>
                <c:pt idx="318">
                  <c:v>13.284863</c:v>
                </c:pt>
                <c:pt idx="319">
                  <c:v>13.161603</c:v>
                </c:pt>
                <c:pt idx="320">
                  <c:v>13.596831</c:v>
                </c:pt>
                <c:pt idx="321">
                  <c:v>14.865029</c:v>
                </c:pt>
                <c:pt idx="322">
                  <c:v>16.147602</c:v>
                </c:pt>
                <c:pt idx="323">
                  <c:v>17.845888</c:v>
                </c:pt>
                <c:pt idx="324">
                  <c:v>19.594916</c:v>
                </c:pt>
                <c:pt idx="325">
                  <c:v>21.91966</c:v>
                </c:pt>
                <c:pt idx="326">
                  <c:v>24.163997</c:v>
                </c:pt>
                <c:pt idx="327">
                  <c:v>26.871934</c:v>
                </c:pt>
                <c:pt idx="328">
                  <c:v>29.36207</c:v>
                </c:pt>
                <c:pt idx="329">
                  <c:v>31.494307</c:v>
                </c:pt>
                <c:pt idx="330">
                  <c:v>33.2729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3:$E$347</c:f>
              <c:numCache>
                <c:formatCode>General</c:formatCode>
                <c:ptCount val="345"/>
                <c:pt idx="0">
                  <c:v>0.171759</c:v>
                </c:pt>
                <c:pt idx="1">
                  <c:v>71.591568</c:v>
                </c:pt>
                <c:pt idx="2">
                  <c:v>326.284859</c:v>
                </c:pt>
                <c:pt idx="3">
                  <c:v>306.929438</c:v>
                </c:pt>
                <c:pt idx="4">
                  <c:v>337.60723</c:v>
                </c:pt>
                <c:pt idx="5">
                  <c:v>295.677788</c:v>
                </c:pt>
                <c:pt idx="6">
                  <c:v>258.051817</c:v>
                </c:pt>
                <c:pt idx="7">
                  <c:v>236.876754</c:v>
                </c:pt>
                <c:pt idx="8">
                  <c:v>228.118898</c:v>
                </c:pt>
                <c:pt idx="9">
                  <c:v>229.507423</c:v>
                </c:pt>
                <c:pt idx="10">
                  <c:v>228.927099</c:v>
                </c:pt>
                <c:pt idx="11">
                  <c:v>243.353991</c:v>
                </c:pt>
                <c:pt idx="12">
                  <c:v>289.437036</c:v>
                </c:pt>
                <c:pt idx="13">
                  <c:v>321.511358</c:v>
                </c:pt>
                <c:pt idx="14">
                  <c:v>350.916597</c:v>
                </c:pt>
                <c:pt idx="15">
                  <c:v>376.956927</c:v>
                </c:pt>
                <c:pt idx="16">
                  <c:v>384.436383</c:v>
                </c:pt>
                <c:pt idx="17">
                  <c:v>408.053777</c:v>
                </c:pt>
                <c:pt idx="18">
                  <c:v>434.514929</c:v>
                </c:pt>
                <c:pt idx="19">
                  <c:v>459.099728</c:v>
                </c:pt>
                <c:pt idx="20">
                  <c:v>498.035717</c:v>
                </c:pt>
                <c:pt idx="21">
                  <c:v>538.592055</c:v>
                </c:pt>
                <c:pt idx="22">
                  <c:v>582.790105</c:v>
                </c:pt>
                <c:pt idx="23">
                  <c:v>624.527936</c:v>
                </c:pt>
                <c:pt idx="24">
                  <c:v>662.856312</c:v>
                </c:pt>
                <c:pt idx="25">
                  <c:v>709.055979</c:v>
                </c:pt>
                <c:pt idx="26">
                  <c:v>766.106785</c:v>
                </c:pt>
                <c:pt idx="27">
                  <c:v>831.747131</c:v>
                </c:pt>
                <c:pt idx="28">
                  <c:v>902.500191</c:v>
                </c:pt>
                <c:pt idx="29">
                  <c:v>977.71875</c:v>
                </c:pt>
                <c:pt idx="30">
                  <c:v>1065.151689</c:v>
                </c:pt>
                <c:pt idx="31">
                  <c:v>1162.7061</c:v>
                </c:pt>
                <c:pt idx="32">
                  <c:v>1268.126213</c:v>
                </c:pt>
                <c:pt idx="33">
                  <c:v>1378.792355</c:v>
                </c:pt>
                <c:pt idx="34">
                  <c:v>1495.495491</c:v>
                </c:pt>
                <c:pt idx="35">
                  <c:v>1605.331534</c:v>
                </c:pt>
                <c:pt idx="36">
                  <c:v>1722.496515</c:v>
                </c:pt>
                <c:pt idx="37">
                  <c:v>1840.750095</c:v>
                </c:pt>
                <c:pt idx="38">
                  <c:v>1967.876533</c:v>
                </c:pt>
                <c:pt idx="39">
                  <c:v>2097.684635</c:v>
                </c:pt>
                <c:pt idx="40">
                  <c:v>2233.223112</c:v>
                </c:pt>
                <c:pt idx="41">
                  <c:v>2373.070963</c:v>
                </c:pt>
                <c:pt idx="42">
                  <c:v>2509.160722</c:v>
                </c:pt>
                <c:pt idx="43">
                  <c:v>2642.325223</c:v>
                </c:pt>
                <c:pt idx="44">
                  <c:v>2771.520383</c:v>
                </c:pt>
                <c:pt idx="45">
                  <c:v>2894.103306</c:v>
                </c:pt>
                <c:pt idx="46">
                  <c:v>3008.881246</c:v>
                </c:pt>
                <c:pt idx="47">
                  <c:v>3112.020962</c:v>
                </c:pt>
                <c:pt idx="48">
                  <c:v>3204.179723</c:v>
                </c:pt>
                <c:pt idx="49">
                  <c:v>3279.597906</c:v>
                </c:pt>
                <c:pt idx="50">
                  <c:v>3333.071916</c:v>
                </c:pt>
                <c:pt idx="51">
                  <c:v>3364.139977</c:v>
                </c:pt>
                <c:pt idx="52">
                  <c:v>3373.386486</c:v>
                </c:pt>
                <c:pt idx="53">
                  <c:v>3362.312045</c:v>
                </c:pt>
                <c:pt idx="54">
                  <c:v>3331.941186</c:v>
                </c:pt>
                <c:pt idx="55">
                  <c:v>3280.711812</c:v>
                </c:pt>
                <c:pt idx="56">
                  <c:v>3212.235622</c:v>
                </c:pt>
                <c:pt idx="57">
                  <c:v>3137.799185</c:v>
                </c:pt>
                <c:pt idx="58">
                  <c:v>3066.366624</c:v>
                </c:pt>
                <c:pt idx="59">
                  <c:v>3000.697483</c:v>
                </c:pt>
                <c:pt idx="60">
                  <c:v>2936.785911</c:v>
                </c:pt>
                <c:pt idx="61">
                  <c:v>2872.822843</c:v>
                </c:pt>
                <c:pt idx="62">
                  <c:v>2811.632878</c:v>
                </c:pt>
                <c:pt idx="63">
                  <c:v>2755.934535</c:v>
                </c:pt>
                <c:pt idx="64">
                  <c:v>2707.338593</c:v>
                </c:pt>
                <c:pt idx="65">
                  <c:v>2665.238521</c:v>
                </c:pt>
                <c:pt idx="66">
                  <c:v>2628.426388</c:v>
                </c:pt>
                <c:pt idx="67">
                  <c:v>2599.227588</c:v>
                </c:pt>
                <c:pt idx="68">
                  <c:v>2573.602201</c:v>
                </c:pt>
                <c:pt idx="69">
                  <c:v>2558.480512</c:v>
                </c:pt>
                <c:pt idx="70">
                  <c:v>2552.283632</c:v>
                </c:pt>
                <c:pt idx="71">
                  <c:v>2553.915874</c:v>
                </c:pt>
                <c:pt idx="72">
                  <c:v>2557.643162</c:v>
                </c:pt>
                <c:pt idx="73">
                  <c:v>2561.68468</c:v>
                </c:pt>
                <c:pt idx="74">
                  <c:v>2569.296854</c:v>
                </c:pt>
                <c:pt idx="75">
                  <c:v>2582.587232</c:v>
                </c:pt>
                <c:pt idx="76">
                  <c:v>2604.660546</c:v>
                </c:pt>
                <c:pt idx="77">
                  <c:v>2630.953321</c:v>
                </c:pt>
                <c:pt idx="78">
                  <c:v>2658.075424</c:v>
                </c:pt>
                <c:pt idx="79">
                  <c:v>2683.61724</c:v>
                </c:pt>
                <c:pt idx="80">
                  <c:v>2711.394926</c:v>
                </c:pt>
                <c:pt idx="81">
                  <c:v>2740.453515</c:v>
                </c:pt>
                <c:pt idx="82">
                  <c:v>2772.074208</c:v>
                </c:pt>
                <c:pt idx="83">
                  <c:v>2809.268757</c:v>
                </c:pt>
                <c:pt idx="84">
                  <c:v>2849.973343</c:v>
                </c:pt>
                <c:pt idx="85">
                  <c:v>2892.225969</c:v>
                </c:pt>
                <c:pt idx="86">
                  <c:v>2934.276371</c:v>
                </c:pt>
                <c:pt idx="87">
                  <c:v>2977.63535</c:v>
                </c:pt>
                <c:pt idx="88">
                  <c:v>3020.998166</c:v>
                </c:pt>
                <c:pt idx="89">
                  <c:v>3063.213675</c:v>
                </c:pt>
                <c:pt idx="90">
                  <c:v>3103.595175</c:v>
                </c:pt>
                <c:pt idx="91">
                  <c:v>3135.852641</c:v>
                </c:pt>
                <c:pt idx="92">
                  <c:v>3159.527681</c:v>
                </c:pt>
                <c:pt idx="93">
                  <c:v>3180.308598</c:v>
                </c:pt>
                <c:pt idx="94">
                  <c:v>3198.203704</c:v>
                </c:pt>
                <c:pt idx="95">
                  <c:v>3211.063549</c:v>
                </c:pt>
                <c:pt idx="96">
                  <c:v>3221.069276</c:v>
                </c:pt>
                <c:pt idx="97">
                  <c:v>3223.334427</c:v>
                </c:pt>
                <c:pt idx="98">
                  <c:v>3219.384923</c:v>
                </c:pt>
                <c:pt idx="99">
                  <c:v>3207.876078</c:v>
                </c:pt>
                <c:pt idx="100">
                  <c:v>3193.206575</c:v>
                </c:pt>
                <c:pt idx="101">
                  <c:v>3176.264322</c:v>
                </c:pt>
                <c:pt idx="102">
                  <c:v>3154.599969</c:v>
                </c:pt>
                <c:pt idx="103">
                  <c:v>3125.724827</c:v>
                </c:pt>
                <c:pt idx="104">
                  <c:v>3093.510592</c:v>
                </c:pt>
                <c:pt idx="105">
                  <c:v>3060.848585</c:v>
                </c:pt>
                <c:pt idx="106">
                  <c:v>3031.111613</c:v>
                </c:pt>
                <c:pt idx="107">
                  <c:v>2999.977648</c:v>
                </c:pt>
                <c:pt idx="108">
                  <c:v>2968.28561</c:v>
                </c:pt>
                <c:pt idx="109">
                  <c:v>2935.794036</c:v>
                </c:pt>
                <c:pt idx="110">
                  <c:v>2906.875398</c:v>
                </c:pt>
                <c:pt idx="111">
                  <c:v>2883.357996</c:v>
                </c:pt>
                <c:pt idx="112">
                  <c:v>2868.010975</c:v>
                </c:pt>
                <c:pt idx="113">
                  <c:v>2858.997478</c:v>
                </c:pt>
                <c:pt idx="114">
                  <c:v>2854.65245</c:v>
                </c:pt>
                <c:pt idx="115">
                  <c:v>2853.432412</c:v>
                </c:pt>
                <c:pt idx="116">
                  <c:v>2854.657733</c:v>
                </c:pt>
                <c:pt idx="117">
                  <c:v>2854.919548</c:v>
                </c:pt>
                <c:pt idx="118">
                  <c:v>2855.37761</c:v>
                </c:pt>
                <c:pt idx="119">
                  <c:v>2850.998631</c:v>
                </c:pt>
                <c:pt idx="120">
                  <c:v>2841.085305</c:v>
                </c:pt>
                <c:pt idx="121">
                  <c:v>2826.988778</c:v>
                </c:pt>
                <c:pt idx="122">
                  <c:v>2809.185778</c:v>
                </c:pt>
                <c:pt idx="123">
                  <c:v>2787.134093</c:v>
                </c:pt>
                <c:pt idx="124">
                  <c:v>2761.438214</c:v>
                </c:pt>
                <c:pt idx="125">
                  <c:v>2731.364651</c:v>
                </c:pt>
                <c:pt idx="126">
                  <c:v>2698.88827</c:v>
                </c:pt>
                <c:pt idx="127">
                  <c:v>2665.376337</c:v>
                </c:pt>
                <c:pt idx="128">
                  <c:v>2629.82877</c:v>
                </c:pt>
                <c:pt idx="129">
                  <c:v>2591.92129</c:v>
                </c:pt>
                <c:pt idx="130">
                  <c:v>2552.312347</c:v>
                </c:pt>
                <c:pt idx="131">
                  <c:v>2511.148774</c:v>
                </c:pt>
                <c:pt idx="132">
                  <c:v>2471.25776</c:v>
                </c:pt>
                <c:pt idx="133">
                  <c:v>2432.763112</c:v>
                </c:pt>
                <c:pt idx="134">
                  <c:v>2394.266547</c:v>
                </c:pt>
                <c:pt idx="135">
                  <c:v>2355.937255</c:v>
                </c:pt>
                <c:pt idx="136">
                  <c:v>2318.593577</c:v>
                </c:pt>
                <c:pt idx="137">
                  <c:v>2284.365624</c:v>
                </c:pt>
                <c:pt idx="138">
                  <c:v>2252.069353</c:v>
                </c:pt>
                <c:pt idx="139">
                  <c:v>2224.221478</c:v>
                </c:pt>
                <c:pt idx="140">
                  <c:v>2197.578565</c:v>
                </c:pt>
                <c:pt idx="141">
                  <c:v>2172.724673</c:v>
                </c:pt>
                <c:pt idx="142">
                  <c:v>2151.336202</c:v>
                </c:pt>
                <c:pt idx="143">
                  <c:v>2129.805209</c:v>
                </c:pt>
                <c:pt idx="144">
                  <c:v>2107.01439</c:v>
                </c:pt>
                <c:pt idx="145">
                  <c:v>2080.010575</c:v>
                </c:pt>
                <c:pt idx="146">
                  <c:v>2048.942171</c:v>
                </c:pt>
                <c:pt idx="147">
                  <c:v>2017.24928</c:v>
                </c:pt>
                <c:pt idx="148">
                  <c:v>1986.930921</c:v>
                </c:pt>
                <c:pt idx="149">
                  <c:v>1957.326734</c:v>
                </c:pt>
                <c:pt idx="150">
                  <c:v>1927.818284</c:v>
                </c:pt>
                <c:pt idx="151">
                  <c:v>1896.744655</c:v>
                </c:pt>
                <c:pt idx="152">
                  <c:v>1861.985073</c:v>
                </c:pt>
                <c:pt idx="153">
                  <c:v>1824.403472</c:v>
                </c:pt>
                <c:pt idx="154">
                  <c:v>1786.957286</c:v>
                </c:pt>
                <c:pt idx="155">
                  <c:v>1748.698023</c:v>
                </c:pt>
                <c:pt idx="156">
                  <c:v>1709.734951</c:v>
                </c:pt>
                <c:pt idx="157">
                  <c:v>1669.145894</c:v>
                </c:pt>
                <c:pt idx="158">
                  <c:v>1628.200005</c:v>
                </c:pt>
                <c:pt idx="159">
                  <c:v>1587.74941</c:v>
                </c:pt>
                <c:pt idx="160">
                  <c:v>1548.452418</c:v>
                </c:pt>
                <c:pt idx="161">
                  <c:v>1511.45304</c:v>
                </c:pt>
                <c:pt idx="162">
                  <c:v>1473.655929</c:v>
                </c:pt>
                <c:pt idx="163">
                  <c:v>1435.359155</c:v>
                </c:pt>
                <c:pt idx="164">
                  <c:v>1395.589215</c:v>
                </c:pt>
                <c:pt idx="165">
                  <c:v>1354.401694</c:v>
                </c:pt>
                <c:pt idx="166">
                  <c:v>1313.356434</c:v>
                </c:pt>
                <c:pt idx="167">
                  <c:v>1273.127476</c:v>
                </c:pt>
                <c:pt idx="168">
                  <c:v>1235.053537</c:v>
                </c:pt>
                <c:pt idx="169">
                  <c:v>1198.743802</c:v>
                </c:pt>
                <c:pt idx="170">
                  <c:v>1162.078723</c:v>
                </c:pt>
                <c:pt idx="171">
                  <c:v>1124.570366</c:v>
                </c:pt>
                <c:pt idx="172">
                  <c:v>1084.907767</c:v>
                </c:pt>
                <c:pt idx="173">
                  <c:v>1037.305187</c:v>
                </c:pt>
                <c:pt idx="174">
                  <c:v>986.573984</c:v>
                </c:pt>
                <c:pt idx="175">
                  <c:v>938.772891</c:v>
                </c:pt>
                <c:pt idx="176">
                  <c:v>889.806324</c:v>
                </c:pt>
                <c:pt idx="177">
                  <c:v>846.652045</c:v>
                </c:pt>
                <c:pt idx="178">
                  <c:v>803.699801</c:v>
                </c:pt>
                <c:pt idx="179">
                  <c:v>761.305914</c:v>
                </c:pt>
                <c:pt idx="180">
                  <c:v>719.957659</c:v>
                </c:pt>
                <c:pt idx="181">
                  <c:v>679.565483</c:v>
                </c:pt>
                <c:pt idx="182">
                  <c:v>641.309641</c:v>
                </c:pt>
                <c:pt idx="183">
                  <c:v>603.488484</c:v>
                </c:pt>
                <c:pt idx="184">
                  <c:v>568.247106</c:v>
                </c:pt>
                <c:pt idx="185">
                  <c:v>533.197059</c:v>
                </c:pt>
                <c:pt idx="186">
                  <c:v>500.877429</c:v>
                </c:pt>
                <c:pt idx="187">
                  <c:v>470.199665</c:v>
                </c:pt>
                <c:pt idx="188">
                  <c:v>439.430602</c:v>
                </c:pt>
                <c:pt idx="189">
                  <c:v>411.354384</c:v>
                </c:pt>
                <c:pt idx="190">
                  <c:v>384.341246</c:v>
                </c:pt>
                <c:pt idx="191">
                  <c:v>358.429286</c:v>
                </c:pt>
                <c:pt idx="192">
                  <c:v>334.905163</c:v>
                </c:pt>
                <c:pt idx="193">
                  <c:v>311.336257</c:v>
                </c:pt>
                <c:pt idx="194">
                  <c:v>288.714042</c:v>
                </c:pt>
                <c:pt idx="195">
                  <c:v>267.848242</c:v>
                </c:pt>
                <c:pt idx="196">
                  <c:v>248.251323</c:v>
                </c:pt>
                <c:pt idx="197">
                  <c:v>230.201142</c:v>
                </c:pt>
                <c:pt idx="198">
                  <c:v>213.677379</c:v>
                </c:pt>
                <c:pt idx="199">
                  <c:v>197.427672</c:v>
                </c:pt>
                <c:pt idx="200">
                  <c:v>183.177401</c:v>
                </c:pt>
                <c:pt idx="201">
                  <c:v>168.570058</c:v>
                </c:pt>
                <c:pt idx="202">
                  <c:v>155.246608</c:v>
                </c:pt>
                <c:pt idx="203">
                  <c:v>143.596465</c:v>
                </c:pt>
                <c:pt idx="204">
                  <c:v>131.926743</c:v>
                </c:pt>
                <c:pt idx="205">
                  <c:v>120.939343</c:v>
                </c:pt>
                <c:pt idx="206">
                  <c:v>110.665533</c:v>
                </c:pt>
                <c:pt idx="207">
                  <c:v>100.877441</c:v>
                </c:pt>
                <c:pt idx="208">
                  <c:v>91.083134</c:v>
                </c:pt>
                <c:pt idx="209">
                  <c:v>81.982942</c:v>
                </c:pt>
                <c:pt idx="210">
                  <c:v>73.366377</c:v>
                </c:pt>
                <c:pt idx="211">
                  <c:v>66.286929</c:v>
                </c:pt>
                <c:pt idx="212">
                  <c:v>58.848854</c:v>
                </c:pt>
                <c:pt idx="213">
                  <c:v>52.381487</c:v>
                </c:pt>
                <c:pt idx="214">
                  <c:v>45.57789</c:v>
                </c:pt>
                <c:pt idx="215">
                  <c:v>39.456938</c:v>
                </c:pt>
                <c:pt idx="216">
                  <c:v>33.932135</c:v>
                </c:pt>
                <c:pt idx="217">
                  <c:v>28.486138</c:v>
                </c:pt>
                <c:pt idx="218">
                  <c:v>23.523613</c:v>
                </c:pt>
                <c:pt idx="219">
                  <c:v>19.2573</c:v>
                </c:pt>
                <c:pt idx="220">
                  <c:v>15.81206</c:v>
                </c:pt>
                <c:pt idx="221">
                  <c:v>11.772678</c:v>
                </c:pt>
                <c:pt idx="222">
                  <c:v>8.705846</c:v>
                </c:pt>
                <c:pt idx="223">
                  <c:v>5.509355</c:v>
                </c:pt>
                <c:pt idx="224">
                  <c:v>2.048911</c:v>
                </c:pt>
                <c:pt idx="225">
                  <c:v>-0.329745</c:v>
                </c:pt>
                <c:pt idx="226">
                  <c:v>-2.948371</c:v>
                </c:pt>
                <c:pt idx="227">
                  <c:v>-4.954841</c:v>
                </c:pt>
                <c:pt idx="228">
                  <c:v>-6.980907</c:v>
                </c:pt>
                <c:pt idx="229">
                  <c:v>-10.284934</c:v>
                </c:pt>
                <c:pt idx="230">
                  <c:v>-12.28433</c:v>
                </c:pt>
                <c:pt idx="231">
                  <c:v>-14.060376</c:v>
                </c:pt>
                <c:pt idx="232">
                  <c:v>-15.234736</c:v>
                </c:pt>
                <c:pt idx="233">
                  <c:v>-16.623723</c:v>
                </c:pt>
                <c:pt idx="234">
                  <c:v>-18.263664</c:v>
                </c:pt>
                <c:pt idx="235">
                  <c:v>-19.913001</c:v>
                </c:pt>
                <c:pt idx="236">
                  <c:v>-21.567219</c:v>
                </c:pt>
                <c:pt idx="237">
                  <c:v>-22.860384</c:v>
                </c:pt>
                <c:pt idx="238">
                  <c:v>-23.817587</c:v>
                </c:pt>
                <c:pt idx="239">
                  <c:v>-24.781049</c:v>
                </c:pt>
                <c:pt idx="240">
                  <c:v>-25.88945</c:v>
                </c:pt>
                <c:pt idx="241">
                  <c:v>-27.248328</c:v>
                </c:pt>
                <c:pt idx="242">
                  <c:v>-28.731218</c:v>
                </c:pt>
                <c:pt idx="243">
                  <c:v>-29.833405</c:v>
                </c:pt>
                <c:pt idx="244">
                  <c:v>-30.78872</c:v>
                </c:pt>
                <c:pt idx="245">
                  <c:v>-30.798135</c:v>
                </c:pt>
                <c:pt idx="246">
                  <c:v>-31.044446</c:v>
                </c:pt>
                <c:pt idx="247">
                  <c:v>-31.986041</c:v>
                </c:pt>
                <c:pt idx="248">
                  <c:v>-31.731985</c:v>
                </c:pt>
                <c:pt idx="249">
                  <c:v>-32.176325</c:v>
                </c:pt>
                <c:pt idx="250">
                  <c:v>-32.50756</c:v>
                </c:pt>
                <c:pt idx="251">
                  <c:v>-32.974177</c:v>
                </c:pt>
                <c:pt idx="252">
                  <c:v>-34.165974</c:v>
                </c:pt>
                <c:pt idx="253">
                  <c:v>-34.415358</c:v>
                </c:pt>
                <c:pt idx="254">
                  <c:v>-35.35801</c:v>
                </c:pt>
                <c:pt idx="255">
                  <c:v>-35.579622</c:v>
                </c:pt>
                <c:pt idx="256">
                  <c:v>-36.39391</c:v>
                </c:pt>
                <c:pt idx="257">
                  <c:v>-36.85926</c:v>
                </c:pt>
                <c:pt idx="258">
                  <c:v>-37.208675</c:v>
                </c:pt>
                <c:pt idx="259">
                  <c:v>-37.581212</c:v>
                </c:pt>
                <c:pt idx="260">
                  <c:v>-37.834128</c:v>
                </c:pt>
                <c:pt idx="261">
                  <c:v>-38.209538</c:v>
                </c:pt>
                <c:pt idx="262">
                  <c:v>-38.468033</c:v>
                </c:pt>
                <c:pt idx="263">
                  <c:v>-38.217285</c:v>
                </c:pt>
                <c:pt idx="264">
                  <c:v>-37.953949</c:v>
                </c:pt>
                <c:pt idx="265">
                  <c:v>-38.54079</c:v>
                </c:pt>
                <c:pt idx="266">
                  <c:v>-39.251684</c:v>
                </c:pt>
                <c:pt idx="267">
                  <c:v>-38.648742</c:v>
                </c:pt>
                <c:pt idx="268">
                  <c:v>-39.494693</c:v>
                </c:pt>
                <c:pt idx="269">
                  <c:v>-39.395213</c:v>
                </c:pt>
                <c:pt idx="270">
                  <c:v>-39.884799</c:v>
                </c:pt>
                <c:pt idx="271">
                  <c:v>-40.252587</c:v>
                </c:pt>
                <c:pt idx="272">
                  <c:v>-40.031194</c:v>
                </c:pt>
                <c:pt idx="273">
                  <c:v>-39.94396</c:v>
                </c:pt>
                <c:pt idx="274">
                  <c:v>-40.688236</c:v>
                </c:pt>
                <c:pt idx="275">
                  <c:v>-40.246262</c:v>
                </c:pt>
                <c:pt idx="276">
                  <c:v>-39.917255</c:v>
                </c:pt>
                <c:pt idx="277">
                  <c:v>-40.29771</c:v>
                </c:pt>
                <c:pt idx="278">
                  <c:v>-40.079966</c:v>
                </c:pt>
                <c:pt idx="279">
                  <c:v>-40.435775</c:v>
                </c:pt>
                <c:pt idx="280">
                  <c:v>-40.066257</c:v>
                </c:pt>
                <c:pt idx="281">
                  <c:v>-40.640866</c:v>
                </c:pt>
                <c:pt idx="282">
                  <c:v>-40.271297</c:v>
                </c:pt>
                <c:pt idx="283">
                  <c:v>-40.616658</c:v>
                </c:pt>
                <c:pt idx="284">
                  <c:v>-40.74946</c:v>
                </c:pt>
                <c:pt idx="285">
                  <c:v>-40.361084</c:v>
                </c:pt>
                <c:pt idx="286">
                  <c:v>-40.096384</c:v>
                </c:pt>
                <c:pt idx="287">
                  <c:v>-40.185653</c:v>
                </c:pt>
                <c:pt idx="288">
                  <c:v>-39.923297</c:v>
                </c:pt>
                <c:pt idx="289">
                  <c:v>-40.037753</c:v>
                </c:pt>
                <c:pt idx="290">
                  <c:v>-39.782223</c:v>
                </c:pt>
                <c:pt idx="291">
                  <c:v>-40.007701</c:v>
                </c:pt>
                <c:pt idx="292">
                  <c:v>-40.477088</c:v>
                </c:pt>
                <c:pt idx="293">
                  <c:v>-40.709818</c:v>
                </c:pt>
                <c:pt idx="294">
                  <c:v>-41.070926</c:v>
                </c:pt>
                <c:pt idx="295">
                  <c:v>-41.68507</c:v>
                </c:pt>
                <c:pt idx="296">
                  <c:v>-41.481302</c:v>
                </c:pt>
                <c:pt idx="297">
                  <c:v>-41.516083</c:v>
                </c:pt>
                <c:pt idx="298">
                  <c:v>-41.319159</c:v>
                </c:pt>
                <c:pt idx="299">
                  <c:v>-41.836526</c:v>
                </c:pt>
                <c:pt idx="300">
                  <c:v>-42.098669</c:v>
                </c:pt>
                <c:pt idx="301">
                  <c:v>-41.889676</c:v>
                </c:pt>
                <c:pt idx="302">
                  <c:v>-41.552018</c:v>
                </c:pt>
                <c:pt idx="303">
                  <c:v>-41.927628</c:v>
                </c:pt>
                <c:pt idx="304">
                  <c:v>-42.411418</c:v>
                </c:pt>
                <c:pt idx="305">
                  <c:v>-41.714577</c:v>
                </c:pt>
                <c:pt idx="306">
                  <c:v>-41.463576</c:v>
                </c:pt>
                <c:pt idx="307">
                  <c:v>-41.934679</c:v>
                </c:pt>
                <c:pt idx="308">
                  <c:v>-41.669202</c:v>
                </c:pt>
                <c:pt idx="309">
                  <c:v>-41.642521</c:v>
                </c:pt>
                <c:pt idx="310">
                  <c:v>-41.838082</c:v>
                </c:pt>
                <c:pt idx="311">
                  <c:v>-42.519885</c:v>
                </c:pt>
                <c:pt idx="312">
                  <c:v>-42.73594</c:v>
                </c:pt>
                <c:pt idx="313">
                  <c:v>-42.226133</c:v>
                </c:pt>
                <c:pt idx="314">
                  <c:v>-42.201579</c:v>
                </c:pt>
                <c:pt idx="315">
                  <c:v>-41.696631</c:v>
                </c:pt>
                <c:pt idx="316">
                  <c:v>-42.389198</c:v>
                </c:pt>
                <c:pt idx="317">
                  <c:v>-42.610386</c:v>
                </c:pt>
                <c:pt idx="318">
                  <c:v>-42.49252</c:v>
                </c:pt>
                <c:pt idx="319">
                  <c:v>-42.480286</c:v>
                </c:pt>
                <c:pt idx="320">
                  <c:v>-42.829746</c:v>
                </c:pt>
                <c:pt idx="321">
                  <c:v>-43.306478</c:v>
                </c:pt>
                <c:pt idx="322">
                  <c:v>-42.839262</c:v>
                </c:pt>
                <c:pt idx="323">
                  <c:v>-42.498103</c:v>
                </c:pt>
                <c:pt idx="324">
                  <c:v>-43.102951</c:v>
                </c:pt>
                <c:pt idx="325">
                  <c:v>-43.369666</c:v>
                </c:pt>
                <c:pt idx="326">
                  <c:v>-43.396088</c:v>
                </c:pt>
                <c:pt idx="327">
                  <c:v>-43.644061</c:v>
                </c:pt>
                <c:pt idx="328">
                  <c:v>-44.1249</c:v>
                </c:pt>
                <c:pt idx="329">
                  <c:v>-43.201107</c:v>
                </c:pt>
                <c:pt idx="330">
                  <c:v>-42.753085</c:v>
                </c:pt>
                <c:pt idx="331">
                  <c:v>-42.869011</c:v>
                </c:pt>
                <c:pt idx="332">
                  <c:v>-42.887008</c:v>
                </c:pt>
                <c:pt idx="333">
                  <c:v>-42.783649</c:v>
                </c:pt>
                <c:pt idx="334">
                  <c:v>-42.319794</c:v>
                </c:pt>
                <c:pt idx="335">
                  <c:v>-42.5731</c:v>
                </c:pt>
                <c:pt idx="336">
                  <c:v>-42.571348</c:v>
                </c:pt>
                <c:pt idx="337">
                  <c:v>-42.806108</c:v>
                </c:pt>
                <c:pt idx="338">
                  <c:v>-41.960203</c:v>
                </c:pt>
                <c:pt idx="339">
                  <c:v>-41.827063</c:v>
                </c:pt>
                <c:pt idx="340">
                  <c:v>-42.037186</c:v>
                </c:pt>
                <c:pt idx="341">
                  <c:v>-41.297266</c:v>
                </c:pt>
                <c:pt idx="342">
                  <c:v>-41.740636</c:v>
                </c:pt>
                <c:pt idx="343">
                  <c:v>-41.242532</c:v>
                </c:pt>
                <c:pt idx="344">
                  <c:v>-40.8304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3:$F$347</c:f>
              <c:numCache>
                <c:formatCode>General</c:formatCode>
                <c:ptCount val="345"/>
                <c:pt idx="0">
                  <c:v>55.363416</c:v>
                </c:pt>
                <c:pt idx="1">
                  <c:v>61.123027</c:v>
                </c:pt>
                <c:pt idx="2">
                  <c:v>66.766861</c:v>
                </c:pt>
                <c:pt idx="3">
                  <c:v>61.299953</c:v>
                </c:pt>
                <c:pt idx="4">
                  <c:v>56.880638</c:v>
                </c:pt>
                <c:pt idx="5">
                  <c:v>50.673623</c:v>
                </c:pt>
                <c:pt idx="6">
                  <c:v>40.36835</c:v>
                </c:pt>
                <c:pt idx="7">
                  <c:v>31.507854</c:v>
                </c:pt>
                <c:pt idx="8">
                  <c:v>19.916133</c:v>
                </c:pt>
                <c:pt idx="9">
                  <c:v>9.474205</c:v>
                </c:pt>
                <c:pt idx="10">
                  <c:v>12.283628</c:v>
                </c:pt>
                <c:pt idx="11">
                  <c:v>16.805036</c:v>
                </c:pt>
                <c:pt idx="12">
                  <c:v>19.420931</c:v>
                </c:pt>
                <c:pt idx="13">
                  <c:v>25.567171</c:v>
                </c:pt>
                <c:pt idx="14">
                  <c:v>30.618325</c:v>
                </c:pt>
                <c:pt idx="15">
                  <c:v>29.623617</c:v>
                </c:pt>
                <c:pt idx="16">
                  <c:v>26.219802</c:v>
                </c:pt>
                <c:pt idx="17">
                  <c:v>25.259638</c:v>
                </c:pt>
                <c:pt idx="18">
                  <c:v>24.414647</c:v>
                </c:pt>
                <c:pt idx="19">
                  <c:v>19.093174</c:v>
                </c:pt>
                <c:pt idx="20">
                  <c:v>12.711282</c:v>
                </c:pt>
                <c:pt idx="21">
                  <c:v>12.233492</c:v>
                </c:pt>
                <c:pt idx="22">
                  <c:v>14.600841</c:v>
                </c:pt>
                <c:pt idx="23">
                  <c:v>18.116695</c:v>
                </c:pt>
                <c:pt idx="24">
                  <c:v>24.005982</c:v>
                </c:pt>
                <c:pt idx="25">
                  <c:v>34.02531</c:v>
                </c:pt>
                <c:pt idx="26">
                  <c:v>46.354943</c:v>
                </c:pt>
                <c:pt idx="27">
                  <c:v>56.851458</c:v>
                </c:pt>
                <c:pt idx="28">
                  <c:v>67.109508</c:v>
                </c:pt>
                <c:pt idx="29">
                  <c:v>79.142188</c:v>
                </c:pt>
                <c:pt idx="30">
                  <c:v>91.21843</c:v>
                </c:pt>
                <c:pt idx="31">
                  <c:v>102.696621</c:v>
                </c:pt>
                <c:pt idx="32">
                  <c:v>114.03976</c:v>
                </c:pt>
                <c:pt idx="33">
                  <c:v>126.306673</c:v>
                </c:pt>
                <c:pt idx="34">
                  <c:v>139.437525</c:v>
                </c:pt>
                <c:pt idx="35">
                  <c:v>151.486721</c:v>
                </c:pt>
                <c:pt idx="36">
                  <c:v>163.267456</c:v>
                </c:pt>
                <c:pt idx="37">
                  <c:v>175.677638</c:v>
                </c:pt>
                <c:pt idx="38">
                  <c:v>189.697689</c:v>
                </c:pt>
                <c:pt idx="39">
                  <c:v>203.630862</c:v>
                </c:pt>
                <c:pt idx="40">
                  <c:v>217.070839</c:v>
                </c:pt>
                <c:pt idx="41">
                  <c:v>231.21848</c:v>
                </c:pt>
                <c:pt idx="42">
                  <c:v>247.356125</c:v>
                </c:pt>
                <c:pt idx="43">
                  <c:v>265.189989</c:v>
                </c:pt>
                <c:pt idx="44">
                  <c:v>285.0644</c:v>
                </c:pt>
                <c:pt idx="45">
                  <c:v>306.769742</c:v>
                </c:pt>
                <c:pt idx="46">
                  <c:v>330.750776</c:v>
                </c:pt>
                <c:pt idx="47">
                  <c:v>356.538178</c:v>
                </c:pt>
                <c:pt idx="48">
                  <c:v>383.909465</c:v>
                </c:pt>
                <c:pt idx="49">
                  <c:v>411.755507</c:v>
                </c:pt>
                <c:pt idx="50">
                  <c:v>440.530837</c:v>
                </c:pt>
                <c:pt idx="51">
                  <c:v>469.235144</c:v>
                </c:pt>
                <c:pt idx="52">
                  <c:v>497.788737</c:v>
                </c:pt>
                <c:pt idx="53">
                  <c:v>525.664224</c:v>
                </c:pt>
                <c:pt idx="54">
                  <c:v>552.821467</c:v>
                </c:pt>
                <c:pt idx="55">
                  <c:v>578.654106</c:v>
                </c:pt>
                <c:pt idx="56">
                  <c:v>605.037869</c:v>
                </c:pt>
                <c:pt idx="57">
                  <c:v>631.681085</c:v>
                </c:pt>
                <c:pt idx="58">
                  <c:v>657.771384</c:v>
                </c:pt>
                <c:pt idx="59">
                  <c:v>682.632896</c:v>
                </c:pt>
                <c:pt idx="60">
                  <c:v>706.937208</c:v>
                </c:pt>
                <c:pt idx="61">
                  <c:v>731.148147</c:v>
                </c:pt>
                <c:pt idx="62">
                  <c:v>755.538205</c:v>
                </c:pt>
                <c:pt idx="63">
                  <c:v>779.258187</c:v>
                </c:pt>
                <c:pt idx="64">
                  <c:v>803.70595</c:v>
                </c:pt>
                <c:pt idx="65">
                  <c:v>829.265945</c:v>
                </c:pt>
                <c:pt idx="66">
                  <c:v>854.866977</c:v>
                </c:pt>
                <c:pt idx="67">
                  <c:v>880.31493</c:v>
                </c:pt>
                <c:pt idx="68">
                  <c:v>905.946836</c:v>
                </c:pt>
                <c:pt idx="69">
                  <c:v>931.58064</c:v>
                </c:pt>
                <c:pt idx="70">
                  <c:v>957.184883</c:v>
                </c:pt>
                <c:pt idx="71">
                  <c:v>982.653517</c:v>
                </c:pt>
                <c:pt idx="72">
                  <c:v>1007.99961</c:v>
                </c:pt>
                <c:pt idx="73">
                  <c:v>1032.517628</c:v>
                </c:pt>
                <c:pt idx="74">
                  <c:v>1057.166437</c:v>
                </c:pt>
                <c:pt idx="75">
                  <c:v>1082.600597</c:v>
                </c:pt>
                <c:pt idx="76">
                  <c:v>1107.918319</c:v>
                </c:pt>
                <c:pt idx="77">
                  <c:v>1132.811027</c:v>
                </c:pt>
                <c:pt idx="78">
                  <c:v>1157.287198</c:v>
                </c:pt>
                <c:pt idx="79">
                  <c:v>1180.712543</c:v>
                </c:pt>
                <c:pt idx="80">
                  <c:v>1203.426872</c:v>
                </c:pt>
                <c:pt idx="81">
                  <c:v>1226.000179</c:v>
                </c:pt>
                <c:pt idx="82">
                  <c:v>1248.307034</c:v>
                </c:pt>
                <c:pt idx="83">
                  <c:v>1270.566434</c:v>
                </c:pt>
                <c:pt idx="84">
                  <c:v>1292.861191</c:v>
                </c:pt>
                <c:pt idx="85">
                  <c:v>1314.681202</c:v>
                </c:pt>
                <c:pt idx="86">
                  <c:v>1336.371932</c:v>
                </c:pt>
                <c:pt idx="87">
                  <c:v>1357.849726</c:v>
                </c:pt>
                <c:pt idx="88">
                  <c:v>1380.077524</c:v>
                </c:pt>
                <c:pt idx="89">
                  <c:v>1402.363271</c:v>
                </c:pt>
                <c:pt idx="90">
                  <c:v>1423.01926</c:v>
                </c:pt>
                <c:pt idx="91">
                  <c:v>1443.500483</c:v>
                </c:pt>
                <c:pt idx="92">
                  <c:v>1464.395246</c:v>
                </c:pt>
                <c:pt idx="93">
                  <c:v>1485.083046</c:v>
                </c:pt>
                <c:pt idx="94">
                  <c:v>1503.591548</c:v>
                </c:pt>
                <c:pt idx="95">
                  <c:v>1521.681153</c:v>
                </c:pt>
                <c:pt idx="96">
                  <c:v>1539.713246</c:v>
                </c:pt>
                <c:pt idx="97">
                  <c:v>1556.255996</c:v>
                </c:pt>
                <c:pt idx="98">
                  <c:v>1570.094965</c:v>
                </c:pt>
                <c:pt idx="99">
                  <c:v>1581.976924</c:v>
                </c:pt>
                <c:pt idx="100">
                  <c:v>1593.214913</c:v>
                </c:pt>
                <c:pt idx="101">
                  <c:v>1602.017132</c:v>
                </c:pt>
                <c:pt idx="102">
                  <c:v>1608.196652</c:v>
                </c:pt>
                <c:pt idx="103">
                  <c:v>1613.079578</c:v>
                </c:pt>
                <c:pt idx="104">
                  <c:v>1617.045074</c:v>
                </c:pt>
                <c:pt idx="105">
                  <c:v>1619.937911</c:v>
                </c:pt>
                <c:pt idx="106">
                  <c:v>1620.460378</c:v>
                </c:pt>
                <c:pt idx="107">
                  <c:v>1619.896506</c:v>
                </c:pt>
                <c:pt idx="108">
                  <c:v>1618.835811</c:v>
                </c:pt>
                <c:pt idx="109">
                  <c:v>1617.765143</c:v>
                </c:pt>
                <c:pt idx="110">
                  <c:v>1616.062683</c:v>
                </c:pt>
                <c:pt idx="111">
                  <c:v>1614.295956</c:v>
                </c:pt>
                <c:pt idx="112">
                  <c:v>1612.953977</c:v>
                </c:pt>
                <c:pt idx="113">
                  <c:v>1611.712416</c:v>
                </c:pt>
                <c:pt idx="114">
                  <c:v>1610.098283</c:v>
                </c:pt>
                <c:pt idx="115">
                  <c:v>1608.24558</c:v>
                </c:pt>
                <c:pt idx="116">
                  <c:v>1606.882043</c:v>
                </c:pt>
                <c:pt idx="117">
                  <c:v>1604.353762</c:v>
                </c:pt>
                <c:pt idx="118">
                  <c:v>1601.39427</c:v>
                </c:pt>
                <c:pt idx="119">
                  <c:v>1598.432752</c:v>
                </c:pt>
                <c:pt idx="120">
                  <c:v>1594.84833</c:v>
                </c:pt>
                <c:pt idx="121">
                  <c:v>1590.582584</c:v>
                </c:pt>
                <c:pt idx="122">
                  <c:v>1584.850561</c:v>
                </c:pt>
                <c:pt idx="123">
                  <c:v>1577.352581</c:v>
                </c:pt>
                <c:pt idx="124">
                  <c:v>1568.386332</c:v>
                </c:pt>
                <c:pt idx="125">
                  <c:v>1558.023907</c:v>
                </c:pt>
                <c:pt idx="126">
                  <c:v>1546.395482</c:v>
                </c:pt>
                <c:pt idx="127">
                  <c:v>1533.426569</c:v>
                </c:pt>
                <c:pt idx="128">
                  <c:v>1519.352755</c:v>
                </c:pt>
                <c:pt idx="129">
                  <c:v>1503.916545</c:v>
                </c:pt>
                <c:pt idx="130">
                  <c:v>1486.804125</c:v>
                </c:pt>
                <c:pt idx="131">
                  <c:v>1469.486071</c:v>
                </c:pt>
                <c:pt idx="132">
                  <c:v>1451.330118</c:v>
                </c:pt>
                <c:pt idx="133">
                  <c:v>1432.108348</c:v>
                </c:pt>
                <c:pt idx="134">
                  <c:v>1412.207676</c:v>
                </c:pt>
                <c:pt idx="135">
                  <c:v>1391.021497</c:v>
                </c:pt>
                <c:pt idx="136">
                  <c:v>1368.443693</c:v>
                </c:pt>
                <c:pt idx="137">
                  <c:v>1345.539714</c:v>
                </c:pt>
                <c:pt idx="138">
                  <c:v>1322.6849</c:v>
                </c:pt>
                <c:pt idx="139">
                  <c:v>1299.5944</c:v>
                </c:pt>
                <c:pt idx="140">
                  <c:v>1275.643065</c:v>
                </c:pt>
                <c:pt idx="141">
                  <c:v>1251.380385</c:v>
                </c:pt>
                <c:pt idx="142">
                  <c:v>1227.181167</c:v>
                </c:pt>
                <c:pt idx="143">
                  <c:v>1202.315027</c:v>
                </c:pt>
                <c:pt idx="144">
                  <c:v>1176.599022</c:v>
                </c:pt>
                <c:pt idx="145">
                  <c:v>1150.499068</c:v>
                </c:pt>
                <c:pt idx="146">
                  <c:v>1123.868425</c:v>
                </c:pt>
                <c:pt idx="147">
                  <c:v>1096.81721</c:v>
                </c:pt>
                <c:pt idx="148">
                  <c:v>1069.643328</c:v>
                </c:pt>
                <c:pt idx="149">
                  <c:v>1042.218468</c:v>
                </c:pt>
                <c:pt idx="150">
                  <c:v>1012.619601</c:v>
                </c:pt>
                <c:pt idx="151">
                  <c:v>983.084299</c:v>
                </c:pt>
                <c:pt idx="152">
                  <c:v>954.206331</c:v>
                </c:pt>
                <c:pt idx="153">
                  <c:v>925.111143</c:v>
                </c:pt>
                <c:pt idx="154">
                  <c:v>894.876984</c:v>
                </c:pt>
                <c:pt idx="155">
                  <c:v>863.938906</c:v>
                </c:pt>
                <c:pt idx="156">
                  <c:v>833.210853</c:v>
                </c:pt>
                <c:pt idx="157">
                  <c:v>802.115883</c:v>
                </c:pt>
                <c:pt idx="158">
                  <c:v>771.814598</c:v>
                </c:pt>
                <c:pt idx="159">
                  <c:v>741.393826</c:v>
                </c:pt>
                <c:pt idx="160">
                  <c:v>711.833135</c:v>
                </c:pt>
                <c:pt idx="161">
                  <c:v>681.785854</c:v>
                </c:pt>
                <c:pt idx="162">
                  <c:v>651.124947</c:v>
                </c:pt>
                <c:pt idx="163">
                  <c:v>621.744876</c:v>
                </c:pt>
                <c:pt idx="164">
                  <c:v>595.147159</c:v>
                </c:pt>
                <c:pt idx="165">
                  <c:v>567.937324</c:v>
                </c:pt>
                <c:pt idx="166">
                  <c:v>540.592042</c:v>
                </c:pt>
                <c:pt idx="167">
                  <c:v>513.584868</c:v>
                </c:pt>
                <c:pt idx="168">
                  <c:v>487.179196</c:v>
                </c:pt>
                <c:pt idx="169">
                  <c:v>461.312319</c:v>
                </c:pt>
                <c:pt idx="170">
                  <c:v>436.203447</c:v>
                </c:pt>
                <c:pt idx="171">
                  <c:v>411.369504</c:v>
                </c:pt>
                <c:pt idx="172">
                  <c:v>387.574078</c:v>
                </c:pt>
                <c:pt idx="173">
                  <c:v>361.276161</c:v>
                </c:pt>
                <c:pt idx="174">
                  <c:v>336.867086</c:v>
                </c:pt>
                <c:pt idx="175">
                  <c:v>316.100216</c:v>
                </c:pt>
                <c:pt idx="176">
                  <c:v>294.472343</c:v>
                </c:pt>
                <c:pt idx="177">
                  <c:v>273.00659</c:v>
                </c:pt>
                <c:pt idx="178">
                  <c:v>252.505118</c:v>
                </c:pt>
                <c:pt idx="179">
                  <c:v>234.028565</c:v>
                </c:pt>
                <c:pt idx="180">
                  <c:v>217.224838</c:v>
                </c:pt>
                <c:pt idx="181">
                  <c:v>200.763934</c:v>
                </c:pt>
                <c:pt idx="182">
                  <c:v>185.791234</c:v>
                </c:pt>
                <c:pt idx="183">
                  <c:v>171.537956</c:v>
                </c:pt>
                <c:pt idx="184">
                  <c:v>158.424635</c:v>
                </c:pt>
                <c:pt idx="185">
                  <c:v>146.243901</c:v>
                </c:pt>
                <c:pt idx="186">
                  <c:v>133.930552</c:v>
                </c:pt>
                <c:pt idx="187">
                  <c:v>122.074531</c:v>
                </c:pt>
                <c:pt idx="188">
                  <c:v>110.908549</c:v>
                </c:pt>
                <c:pt idx="189">
                  <c:v>100.387327</c:v>
                </c:pt>
                <c:pt idx="190">
                  <c:v>90.347009</c:v>
                </c:pt>
                <c:pt idx="191">
                  <c:v>80.902731</c:v>
                </c:pt>
                <c:pt idx="192">
                  <c:v>72.31323</c:v>
                </c:pt>
                <c:pt idx="193">
                  <c:v>64.485509</c:v>
                </c:pt>
                <c:pt idx="194">
                  <c:v>57.921998</c:v>
                </c:pt>
                <c:pt idx="195">
                  <c:v>52.610791</c:v>
                </c:pt>
                <c:pt idx="196">
                  <c:v>48.949342</c:v>
                </c:pt>
                <c:pt idx="197">
                  <c:v>46.137965</c:v>
                </c:pt>
                <c:pt idx="198">
                  <c:v>44.538145</c:v>
                </c:pt>
                <c:pt idx="199">
                  <c:v>44.286421</c:v>
                </c:pt>
                <c:pt idx="200">
                  <c:v>45.058462</c:v>
                </c:pt>
                <c:pt idx="201">
                  <c:v>45.983203</c:v>
                </c:pt>
                <c:pt idx="202">
                  <c:v>47.221859</c:v>
                </c:pt>
                <c:pt idx="203">
                  <c:v>48.366814</c:v>
                </c:pt>
                <c:pt idx="204">
                  <c:v>49.440441</c:v>
                </c:pt>
                <c:pt idx="205">
                  <c:v>50.872649</c:v>
                </c:pt>
                <c:pt idx="206">
                  <c:v>51.925917</c:v>
                </c:pt>
                <c:pt idx="207">
                  <c:v>53.328421</c:v>
                </c:pt>
                <c:pt idx="208">
                  <c:v>54.753995</c:v>
                </c:pt>
                <c:pt idx="209">
                  <c:v>55.949177</c:v>
                </c:pt>
                <c:pt idx="210">
                  <c:v>57.660776</c:v>
                </c:pt>
                <c:pt idx="211">
                  <c:v>59.254681</c:v>
                </c:pt>
                <c:pt idx="212">
                  <c:v>61.385244</c:v>
                </c:pt>
                <c:pt idx="213">
                  <c:v>63.498679</c:v>
                </c:pt>
                <c:pt idx="214">
                  <c:v>65.688562</c:v>
                </c:pt>
                <c:pt idx="215">
                  <c:v>67.343388</c:v>
                </c:pt>
                <c:pt idx="216">
                  <c:v>68.911179</c:v>
                </c:pt>
                <c:pt idx="217">
                  <c:v>70.117764</c:v>
                </c:pt>
                <c:pt idx="218">
                  <c:v>70.697542</c:v>
                </c:pt>
                <c:pt idx="219">
                  <c:v>70.877187</c:v>
                </c:pt>
                <c:pt idx="220">
                  <c:v>70.478308</c:v>
                </c:pt>
                <c:pt idx="221">
                  <c:v>70.158966</c:v>
                </c:pt>
                <c:pt idx="222">
                  <c:v>69.732682</c:v>
                </c:pt>
                <c:pt idx="223">
                  <c:v>68.816093</c:v>
                </c:pt>
                <c:pt idx="224">
                  <c:v>67.618021</c:v>
                </c:pt>
                <c:pt idx="225">
                  <c:v>67.062176</c:v>
                </c:pt>
                <c:pt idx="226">
                  <c:v>66.079721</c:v>
                </c:pt>
                <c:pt idx="227">
                  <c:v>65.783628</c:v>
                </c:pt>
                <c:pt idx="228">
                  <c:v>65.485805</c:v>
                </c:pt>
                <c:pt idx="229">
                  <c:v>65.202321</c:v>
                </c:pt>
                <c:pt idx="230">
                  <c:v>65.18577</c:v>
                </c:pt>
                <c:pt idx="231">
                  <c:v>64.941809</c:v>
                </c:pt>
                <c:pt idx="232">
                  <c:v>65.644318</c:v>
                </c:pt>
                <c:pt idx="233">
                  <c:v>66.430725</c:v>
                </c:pt>
                <c:pt idx="234">
                  <c:v>66.791361</c:v>
                </c:pt>
                <c:pt idx="235">
                  <c:v>66.746327</c:v>
                </c:pt>
                <c:pt idx="236">
                  <c:v>66.386616</c:v>
                </c:pt>
                <c:pt idx="237">
                  <c:v>65.471253</c:v>
                </c:pt>
                <c:pt idx="238">
                  <c:v>63.89313</c:v>
                </c:pt>
                <c:pt idx="239">
                  <c:v>62.433347</c:v>
                </c:pt>
                <c:pt idx="240">
                  <c:v>59.929905</c:v>
                </c:pt>
                <c:pt idx="241">
                  <c:v>57.085062</c:v>
                </c:pt>
                <c:pt idx="242">
                  <c:v>53.907411</c:v>
                </c:pt>
                <c:pt idx="243">
                  <c:v>51.674516</c:v>
                </c:pt>
                <c:pt idx="244">
                  <c:v>49.804026</c:v>
                </c:pt>
                <c:pt idx="245">
                  <c:v>49.000561</c:v>
                </c:pt>
                <c:pt idx="246">
                  <c:v>48.188785</c:v>
                </c:pt>
                <c:pt idx="247">
                  <c:v>48.075173</c:v>
                </c:pt>
                <c:pt idx="248">
                  <c:v>48.13502</c:v>
                </c:pt>
                <c:pt idx="249">
                  <c:v>48.314665</c:v>
                </c:pt>
                <c:pt idx="250">
                  <c:v>48.585716</c:v>
                </c:pt>
                <c:pt idx="251">
                  <c:v>49.290048</c:v>
                </c:pt>
                <c:pt idx="252">
                  <c:v>49.772198</c:v>
                </c:pt>
                <c:pt idx="253">
                  <c:v>50.133956</c:v>
                </c:pt>
                <c:pt idx="254">
                  <c:v>50.267921</c:v>
                </c:pt>
                <c:pt idx="255">
                  <c:v>50.124947</c:v>
                </c:pt>
                <c:pt idx="256">
                  <c:v>50.168232</c:v>
                </c:pt>
                <c:pt idx="257">
                  <c:v>49.516747</c:v>
                </c:pt>
                <c:pt idx="258">
                  <c:v>49.228983</c:v>
                </c:pt>
                <c:pt idx="259">
                  <c:v>49.085647</c:v>
                </c:pt>
                <c:pt idx="260">
                  <c:v>48.603656</c:v>
                </c:pt>
                <c:pt idx="261">
                  <c:v>47.915568</c:v>
                </c:pt>
                <c:pt idx="262">
                  <c:v>47.667201</c:v>
                </c:pt>
                <c:pt idx="263">
                  <c:v>47.494712</c:v>
                </c:pt>
                <c:pt idx="264">
                  <c:v>47.437699</c:v>
                </c:pt>
                <c:pt idx="265">
                  <c:v>47.486511</c:v>
                </c:pt>
                <c:pt idx="266">
                  <c:v>47.764819</c:v>
                </c:pt>
                <c:pt idx="267">
                  <c:v>47.595359</c:v>
                </c:pt>
                <c:pt idx="268">
                  <c:v>47.342546</c:v>
                </c:pt>
                <c:pt idx="269">
                  <c:v>46.583294</c:v>
                </c:pt>
                <c:pt idx="270">
                  <c:v>45.505072</c:v>
                </c:pt>
                <c:pt idx="271">
                  <c:v>44.50886</c:v>
                </c:pt>
                <c:pt idx="272">
                  <c:v>42.711089</c:v>
                </c:pt>
                <c:pt idx="273">
                  <c:v>40.692113</c:v>
                </c:pt>
                <c:pt idx="274">
                  <c:v>38.733592</c:v>
                </c:pt>
                <c:pt idx="275">
                  <c:v>36.336526</c:v>
                </c:pt>
                <c:pt idx="276">
                  <c:v>35.352106</c:v>
                </c:pt>
                <c:pt idx="277">
                  <c:v>33.810111</c:v>
                </c:pt>
                <c:pt idx="278">
                  <c:v>32.920448</c:v>
                </c:pt>
                <c:pt idx="279">
                  <c:v>32.345655</c:v>
                </c:pt>
                <c:pt idx="280">
                  <c:v>32.485732</c:v>
                </c:pt>
                <c:pt idx="281">
                  <c:v>32.983597</c:v>
                </c:pt>
                <c:pt idx="282">
                  <c:v>33.796889</c:v>
                </c:pt>
                <c:pt idx="283">
                  <c:v>34.614288</c:v>
                </c:pt>
                <c:pt idx="284">
                  <c:v>35.678675</c:v>
                </c:pt>
                <c:pt idx="285">
                  <c:v>36.948012</c:v>
                </c:pt>
                <c:pt idx="286">
                  <c:v>38.141327</c:v>
                </c:pt>
                <c:pt idx="287">
                  <c:v>39.604611</c:v>
                </c:pt>
                <c:pt idx="288">
                  <c:v>40.860933</c:v>
                </c:pt>
                <c:pt idx="289">
                  <c:v>42.033516</c:v>
                </c:pt>
                <c:pt idx="290">
                  <c:v>42.576813</c:v>
                </c:pt>
                <c:pt idx="291">
                  <c:v>43.108954</c:v>
                </c:pt>
                <c:pt idx="292">
                  <c:v>43.487839</c:v>
                </c:pt>
                <c:pt idx="293">
                  <c:v>42.989905</c:v>
                </c:pt>
                <c:pt idx="294">
                  <c:v>42.140757</c:v>
                </c:pt>
                <c:pt idx="295">
                  <c:v>40.81262</c:v>
                </c:pt>
                <c:pt idx="296">
                  <c:v>39.444528</c:v>
                </c:pt>
                <c:pt idx="297">
                  <c:v>37.534826</c:v>
                </c:pt>
                <c:pt idx="298">
                  <c:v>35.787698</c:v>
                </c:pt>
                <c:pt idx="299">
                  <c:v>33.905785</c:v>
                </c:pt>
                <c:pt idx="300">
                  <c:v>32.247253</c:v>
                </c:pt>
                <c:pt idx="301">
                  <c:v>31.278447</c:v>
                </c:pt>
                <c:pt idx="302">
                  <c:v>30.133777</c:v>
                </c:pt>
                <c:pt idx="303">
                  <c:v>29.198026</c:v>
                </c:pt>
                <c:pt idx="304">
                  <c:v>29.133321</c:v>
                </c:pt>
                <c:pt idx="305">
                  <c:v>29.395571</c:v>
                </c:pt>
                <c:pt idx="306">
                  <c:v>29.810457</c:v>
                </c:pt>
                <c:pt idx="307">
                  <c:v>29.887459</c:v>
                </c:pt>
                <c:pt idx="308">
                  <c:v>30.614276</c:v>
                </c:pt>
                <c:pt idx="309">
                  <c:v>31.586165</c:v>
                </c:pt>
                <c:pt idx="310">
                  <c:v>32.941004</c:v>
                </c:pt>
                <c:pt idx="311">
                  <c:v>34.186365</c:v>
                </c:pt>
                <c:pt idx="312">
                  <c:v>35.23384</c:v>
                </c:pt>
                <c:pt idx="313">
                  <c:v>36.751087</c:v>
                </c:pt>
                <c:pt idx="314">
                  <c:v>38.19832</c:v>
                </c:pt>
                <c:pt idx="315">
                  <c:v>39.274857</c:v>
                </c:pt>
                <c:pt idx="316">
                  <c:v>40.282398</c:v>
                </c:pt>
                <c:pt idx="317">
                  <c:v>41.179266</c:v>
                </c:pt>
                <c:pt idx="318">
                  <c:v>41.532153</c:v>
                </c:pt>
                <c:pt idx="319">
                  <c:v>41.68169</c:v>
                </c:pt>
                <c:pt idx="320">
                  <c:v>41.815335</c:v>
                </c:pt>
                <c:pt idx="321">
                  <c:v>41.728674</c:v>
                </c:pt>
                <c:pt idx="322">
                  <c:v>41.316783</c:v>
                </c:pt>
                <c:pt idx="323">
                  <c:v>40.709907</c:v>
                </c:pt>
                <c:pt idx="324">
                  <c:v>40.065292</c:v>
                </c:pt>
                <c:pt idx="325">
                  <c:v>38.802719</c:v>
                </c:pt>
                <c:pt idx="326">
                  <c:v>38.049233</c:v>
                </c:pt>
                <c:pt idx="327">
                  <c:v>37.151201</c:v>
                </c:pt>
                <c:pt idx="328">
                  <c:v>36.040629</c:v>
                </c:pt>
                <c:pt idx="329">
                  <c:v>34.866942</c:v>
                </c:pt>
                <c:pt idx="330">
                  <c:v>33.213661</c:v>
                </c:pt>
                <c:pt idx="331">
                  <c:v>32.236615</c:v>
                </c:pt>
                <c:pt idx="332">
                  <c:v>31.270136</c:v>
                </c:pt>
                <c:pt idx="333">
                  <c:v>30.235809</c:v>
                </c:pt>
                <c:pt idx="334">
                  <c:v>29.621112</c:v>
                </c:pt>
                <c:pt idx="335">
                  <c:v>29.000274</c:v>
                </c:pt>
                <c:pt idx="336">
                  <c:v>29.001317</c:v>
                </c:pt>
                <c:pt idx="337">
                  <c:v>28.994352</c:v>
                </c:pt>
                <c:pt idx="338">
                  <c:v>29.691966</c:v>
                </c:pt>
                <c:pt idx="339">
                  <c:v>30.600898</c:v>
                </c:pt>
                <c:pt idx="340">
                  <c:v>32.210875</c:v>
                </c:pt>
                <c:pt idx="341">
                  <c:v>33.808705</c:v>
                </c:pt>
                <c:pt idx="342">
                  <c:v>35.495969</c:v>
                </c:pt>
                <c:pt idx="343">
                  <c:v>37.21052</c:v>
                </c:pt>
                <c:pt idx="344">
                  <c:v>39.4800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3:$H$359</c:f>
              <c:numCache>
                <c:formatCode>General</c:formatCode>
                <c:ptCount val="357"/>
                <c:pt idx="0">
                  <c:v>10.661197</c:v>
                </c:pt>
                <c:pt idx="1">
                  <c:v>15.35806</c:v>
                </c:pt>
                <c:pt idx="2">
                  <c:v>308.7785</c:v>
                </c:pt>
                <c:pt idx="3">
                  <c:v>303.840589</c:v>
                </c:pt>
                <c:pt idx="4">
                  <c:v>351.278818</c:v>
                </c:pt>
                <c:pt idx="5">
                  <c:v>313.880772</c:v>
                </c:pt>
                <c:pt idx="6">
                  <c:v>268.392998</c:v>
                </c:pt>
                <c:pt idx="7">
                  <c:v>257.139244</c:v>
                </c:pt>
                <c:pt idx="8">
                  <c:v>245.537475</c:v>
                </c:pt>
                <c:pt idx="9">
                  <c:v>238.419566</c:v>
                </c:pt>
                <c:pt idx="10">
                  <c:v>233.213428</c:v>
                </c:pt>
                <c:pt idx="11">
                  <c:v>257.1888</c:v>
                </c:pt>
                <c:pt idx="12">
                  <c:v>287.806272</c:v>
                </c:pt>
                <c:pt idx="13">
                  <c:v>314.630074</c:v>
                </c:pt>
                <c:pt idx="14">
                  <c:v>331.530931</c:v>
                </c:pt>
                <c:pt idx="15">
                  <c:v>349.572951</c:v>
                </c:pt>
                <c:pt idx="16">
                  <c:v>372.453195</c:v>
                </c:pt>
                <c:pt idx="17">
                  <c:v>389.567118</c:v>
                </c:pt>
                <c:pt idx="18">
                  <c:v>409.649447</c:v>
                </c:pt>
                <c:pt idx="19">
                  <c:v>424.896352</c:v>
                </c:pt>
                <c:pt idx="20">
                  <c:v>452.388327</c:v>
                </c:pt>
                <c:pt idx="21">
                  <c:v>490.05514</c:v>
                </c:pt>
                <c:pt idx="22">
                  <c:v>520.252185</c:v>
                </c:pt>
                <c:pt idx="23">
                  <c:v>549.439479</c:v>
                </c:pt>
                <c:pt idx="24">
                  <c:v>579.308077</c:v>
                </c:pt>
                <c:pt idx="25">
                  <c:v>614.998486</c:v>
                </c:pt>
                <c:pt idx="26">
                  <c:v>654.763467</c:v>
                </c:pt>
                <c:pt idx="27">
                  <c:v>697.581648</c:v>
                </c:pt>
                <c:pt idx="28">
                  <c:v>748.181178</c:v>
                </c:pt>
                <c:pt idx="29">
                  <c:v>806.682649</c:v>
                </c:pt>
                <c:pt idx="30">
                  <c:v>873.363753</c:v>
                </c:pt>
                <c:pt idx="31">
                  <c:v>947.293155</c:v>
                </c:pt>
                <c:pt idx="32">
                  <c:v>1028.671101</c:v>
                </c:pt>
                <c:pt idx="33">
                  <c:v>1116.749712</c:v>
                </c:pt>
                <c:pt idx="34">
                  <c:v>1210.254036</c:v>
                </c:pt>
                <c:pt idx="35">
                  <c:v>1296.629624</c:v>
                </c:pt>
                <c:pt idx="36">
                  <c:v>1388.961961</c:v>
                </c:pt>
                <c:pt idx="37">
                  <c:v>1482.921871</c:v>
                </c:pt>
                <c:pt idx="38">
                  <c:v>1580.88014</c:v>
                </c:pt>
                <c:pt idx="39">
                  <c:v>1690.241487</c:v>
                </c:pt>
                <c:pt idx="40">
                  <c:v>1803.664099</c:v>
                </c:pt>
                <c:pt idx="41">
                  <c:v>1927.324377</c:v>
                </c:pt>
                <c:pt idx="42">
                  <c:v>2054.200278</c:v>
                </c:pt>
                <c:pt idx="43">
                  <c:v>2182.197951</c:v>
                </c:pt>
                <c:pt idx="44">
                  <c:v>2311.533896</c:v>
                </c:pt>
                <c:pt idx="45">
                  <c:v>2439.786909</c:v>
                </c:pt>
                <c:pt idx="46">
                  <c:v>2571.263584</c:v>
                </c:pt>
                <c:pt idx="47">
                  <c:v>2702.477156</c:v>
                </c:pt>
                <c:pt idx="48">
                  <c:v>2829.052217</c:v>
                </c:pt>
                <c:pt idx="49">
                  <c:v>2943.939978</c:v>
                </c:pt>
                <c:pt idx="50">
                  <c:v>3047.973023</c:v>
                </c:pt>
                <c:pt idx="51">
                  <c:v>3142.002437</c:v>
                </c:pt>
                <c:pt idx="52">
                  <c:v>3223.788758</c:v>
                </c:pt>
                <c:pt idx="53">
                  <c:v>3293.73377</c:v>
                </c:pt>
                <c:pt idx="54">
                  <c:v>3347.517219</c:v>
                </c:pt>
                <c:pt idx="55">
                  <c:v>3382.978673</c:v>
                </c:pt>
                <c:pt idx="56">
                  <c:v>3398.066038</c:v>
                </c:pt>
                <c:pt idx="57">
                  <c:v>3396.608445</c:v>
                </c:pt>
                <c:pt idx="58">
                  <c:v>3384.280377</c:v>
                </c:pt>
                <c:pt idx="59">
                  <c:v>3363.322481</c:v>
                </c:pt>
                <c:pt idx="60">
                  <c:v>3332.437632</c:v>
                </c:pt>
                <c:pt idx="61">
                  <c:v>3293.071431</c:v>
                </c:pt>
                <c:pt idx="62">
                  <c:v>3244.774376</c:v>
                </c:pt>
                <c:pt idx="63">
                  <c:v>3188.493731</c:v>
                </c:pt>
                <c:pt idx="64">
                  <c:v>3125.853141</c:v>
                </c:pt>
                <c:pt idx="65">
                  <c:v>3059.116239</c:v>
                </c:pt>
                <c:pt idx="66">
                  <c:v>2991.857307</c:v>
                </c:pt>
                <c:pt idx="67">
                  <c:v>2926.461416</c:v>
                </c:pt>
                <c:pt idx="68">
                  <c:v>2863.068463</c:v>
                </c:pt>
                <c:pt idx="69">
                  <c:v>2805.813578</c:v>
                </c:pt>
                <c:pt idx="70">
                  <c:v>2753.115283</c:v>
                </c:pt>
                <c:pt idx="71">
                  <c:v>2702.943384</c:v>
                </c:pt>
                <c:pt idx="72">
                  <c:v>2656.101939</c:v>
                </c:pt>
                <c:pt idx="73">
                  <c:v>2609.222144</c:v>
                </c:pt>
                <c:pt idx="74">
                  <c:v>2565.853529</c:v>
                </c:pt>
                <c:pt idx="75">
                  <c:v>2529.286928</c:v>
                </c:pt>
                <c:pt idx="76">
                  <c:v>2500.638163</c:v>
                </c:pt>
                <c:pt idx="77">
                  <c:v>2479.969448</c:v>
                </c:pt>
                <c:pt idx="78">
                  <c:v>2464.574132</c:v>
                </c:pt>
                <c:pt idx="79">
                  <c:v>2456.637531</c:v>
                </c:pt>
                <c:pt idx="80">
                  <c:v>2452.767579</c:v>
                </c:pt>
                <c:pt idx="81">
                  <c:v>2457.308412</c:v>
                </c:pt>
                <c:pt idx="82">
                  <c:v>2469.69672</c:v>
                </c:pt>
                <c:pt idx="83">
                  <c:v>2493.33214</c:v>
                </c:pt>
                <c:pt idx="84">
                  <c:v>2526.40473</c:v>
                </c:pt>
                <c:pt idx="85">
                  <c:v>2566.737266</c:v>
                </c:pt>
                <c:pt idx="86">
                  <c:v>2613.626631</c:v>
                </c:pt>
                <c:pt idx="87">
                  <c:v>2665.73084</c:v>
                </c:pt>
                <c:pt idx="88">
                  <c:v>2723.652829</c:v>
                </c:pt>
                <c:pt idx="89">
                  <c:v>2783.959557</c:v>
                </c:pt>
                <c:pt idx="90">
                  <c:v>2843.335355</c:v>
                </c:pt>
                <c:pt idx="91">
                  <c:v>2898.945151</c:v>
                </c:pt>
                <c:pt idx="92">
                  <c:v>2948.010792</c:v>
                </c:pt>
                <c:pt idx="93">
                  <c:v>2995.062135</c:v>
                </c:pt>
                <c:pt idx="94">
                  <c:v>3038.876201</c:v>
                </c:pt>
                <c:pt idx="95">
                  <c:v>3081.59987</c:v>
                </c:pt>
                <c:pt idx="96">
                  <c:v>3120.543505</c:v>
                </c:pt>
                <c:pt idx="97">
                  <c:v>3151.740213</c:v>
                </c:pt>
                <c:pt idx="98">
                  <c:v>3174.44226</c:v>
                </c:pt>
                <c:pt idx="99">
                  <c:v>3187.779847</c:v>
                </c:pt>
                <c:pt idx="100">
                  <c:v>3194.52902</c:v>
                </c:pt>
                <c:pt idx="101">
                  <c:v>3195.704152</c:v>
                </c:pt>
                <c:pt idx="102">
                  <c:v>3189.074257</c:v>
                </c:pt>
                <c:pt idx="103">
                  <c:v>3175.611281</c:v>
                </c:pt>
                <c:pt idx="104">
                  <c:v>3155.909232</c:v>
                </c:pt>
                <c:pt idx="105">
                  <c:v>3133.650127</c:v>
                </c:pt>
                <c:pt idx="106">
                  <c:v>3109.325035</c:v>
                </c:pt>
                <c:pt idx="107">
                  <c:v>3080.98761</c:v>
                </c:pt>
                <c:pt idx="108">
                  <c:v>3049.51107</c:v>
                </c:pt>
                <c:pt idx="109">
                  <c:v>3016.437201</c:v>
                </c:pt>
                <c:pt idx="110">
                  <c:v>2984.525837</c:v>
                </c:pt>
                <c:pt idx="111">
                  <c:v>2956.600624</c:v>
                </c:pt>
                <c:pt idx="112">
                  <c:v>2930.117363</c:v>
                </c:pt>
                <c:pt idx="113">
                  <c:v>2904.611148</c:v>
                </c:pt>
                <c:pt idx="114">
                  <c:v>2882.543895</c:v>
                </c:pt>
                <c:pt idx="115">
                  <c:v>2862.195502</c:v>
                </c:pt>
                <c:pt idx="116">
                  <c:v>2842.469352</c:v>
                </c:pt>
                <c:pt idx="117">
                  <c:v>2820.199085</c:v>
                </c:pt>
                <c:pt idx="118">
                  <c:v>2797.994753</c:v>
                </c:pt>
                <c:pt idx="119">
                  <c:v>2773.518373</c:v>
                </c:pt>
                <c:pt idx="120">
                  <c:v>2749.451473</c:v>
                </c:pt>
                <c:pt idx="121">
                  <c:v>2723.623003</c:v>
                </c:pt>
                <c:pt idx="122">
                  <c:v>2699.360377</c:v>
                </c:pt>
                <c:pt idx="123">
                  <c:v>2677.078323</c:v>
                </c:pt>
                <c:pt idx="124">
                  <c:v>2655.70314</c:v>
                </c:pt>
                <c:pt idx="125">
                  <c:v>2634.068675</c:v>
                </c:pt>
                <c:pt idx="126">
                  <c:v>2612.529219</c:v>
                </c:pt>
                <c:pt idx="127">
                  <c:v>2591.115499</c:v>
                </c:pt>
                <c:pt idx="128">
                  <c:v>2569.870825</c:v>
                </c:pt>
                <c:pt idx="129">
                  <c:v>2548.142001</c:v>
                </c:pt>
                <c:pt idx="130">
                  <c:v>2525.134356</c:v>
                </c:pt>
                <c:pt idx="131">
                  <c:v>2502.443026</c:v>
                </c:pt>
                <c:pt idx="132">
                  <c:v>2482.804155</c:v>
                </c:pt>
                <c:pt idx="133">
                  <c:v>2462.971899</c:v>
                </c:pt>
                <c:pt idx="134">
                  <c:v>2443.22028</c:v>
                </c:pt>
                <c:pt idx="135">
                  <c:v>2422.596861</c:v>
                </c:pt>
                <c:pt idx="136">
                  <c:v>2401.416424</c:v>
                </c:pt>
                <c:pt idx="137">
                  <c:v>2378.909907</c:v>
                </c:pt>
                <c:pt idx="138">
                  <c:v>2356.556566</c:v>
                </c:pt>
                <c:pt idx="139">
                  <c:v>2336.714971</c:v>
                </c:pt>
                <c:pt idx="140">
                  <c:v>2317.506832</c:v>
                </c:pt>
                <c:pt idx="141">
                  <c:v>2298.066301</c:v>
                </c:pt>
                <c:pt idx="142">
                  <c:v>2277.768665</c:v>
                </c:pt>
                <c:pt idx="143">
                  <c:v>2254.474228</c:v>
                </c:pt>
                <c:pt idx="144">
                  <c:v>2227.984424</c:v>
                </c:pt>
                <c:pt idx="145">
                  <c:v>2199.263269</c:v>
                </c:pt>
                <c:pt idx="146">
                  <c:v>2166.318813</c:v>
                </c:pt>
                <c:pt idx="147">
                  <c:v>2130.260168</c:v>
                </c:pt>
                <c:pt idx="148">
                  <c:v>2093.456214</c:v>
                </c:pt>
                <c:pt idx="149">
                  <c:v>2057.033983</c:v>
                </c:pt>
                <c:pt idx="150">
                  <c:v>2020.362764</c:v>
                </c:pt>
                <c:pt idx="151">
                  <c:v>1984.511655</c:v>
                </c:pt>
                <c:pt idx="152">
                  <c:v>1947.361841</c:v>
                </c:pt>
                <c:pt idx="153">
                  <c:v>1908.433971</c:v>
                </c:pt>
                <c:pt idx="154">
                  <c:v>1867.953828</c:v>
                </c:pt>
                <c:pt idx="155">
                  <c:v>1826.671062</c:v>
                </c:pt>
                <c:pt idx="156">
                  <c:v>1785.038157</c:v>
                </c:pt>
                <c:pt idx="157">
                  <c:v>1743.150868</c:v>
                </c:pt>
                <c:pt idx="158">
                  <c:v>1700.995716</c:v>
                </c:pt>
                <c:pt idx="159">
                  <c:v>1659.715732</c:v>
                </c:pt>
                <c:pt idx="160">
                  <c:v>1620.493918</c:v>
                </c:pt>
                <c:pt idx="161">
                  <c:v>1582.494795</c:v>
                </c:pt>
                <c:pt idx="162">
                  <c:v>1545.241041</c:v>
                </c:pt>
                <c:pt idx="163">
                  <c:v>1507.985306</c:v>
                </c:pt>
                <c:pt idx="164">
                  <c:v>1469.368436</c:v>
                </c:pt>
                <c:pt idx="165">
                  <c:v>1428.557695</c:v>
                </c:pt>
                <c:pt idx="166">
                  <c:v>1388.850425</c:v>
                </c:pt>
                <c:pt idx="167">
                  <c:v>1350.103545</c:v>
                </c:pt>
                <c:pt idx="168">
                  <c:v>1314.228432</c:v>
                </c:pt>
                <c:pt idx="169">
                  <c:v>1279.765685</c:v>
                </c:pt>
                <c:pt idx="170">
                  <c:v>1245.431498</c:v>
                </c:pt>
                <c:pt idx="171">
                  <c:v>1209.283537</c:v>
                </c:pt>
                <c:pt idx="172">
                  <c:v>1171.121423</c:v>
                </c:pt>
                <c:pt idx="173">
                  <c:v>1131.769527</c:v>
                </c:pt>
                <c:pt idx="174">
                  <c:v>1091.473756</c:v>
                </c:pt>
                <c:pt idx="175">
                  <c:v>1051.871629</c:v>
                </c:pt>
                <c:pt idx="176">
                  <c:v>1009.74178</c:v>
                </c:pt>
                <c:pt idx="177">
                  <c:v>961.657485</c:v>
                </c:pt>
                <c:pt idx="178">
                  <c:v>916.800936</c:v>
                </c:pt>
                <c:pt idx="179">
                  <c:v>871.430958</c:v>
                </c:pt>
                <c:pt idx="180">
                  <c:v>829.26222</c:v>
                </c:pt>
                <c:pt idx="181">
                  <c:v>788.966119</c:v>
                </c:pt>
                <c:pt idx="182">
                  <c:v>748.683297</c:v>
                </c:pt>
                <c:pt idx="183">
                  <c:v>710.86533</c:v>
                </c:pt>
                <c:pt idx="184">
                  <c:v>673.244988</c:v>
                </c:pt>
                <c:pt idx="185">
                  <c:v>637.080653</c:v>
                </c:pt>
                <c:pt idx="186">
                  <c:v>602.299086</c:v>
                </c:pt>
                <c:pt idx="187">
                  <c:v>569.839533</c:v>
                </c:pt>
                <c:pt idx="188">
                  <c:v>537.617937</c:v>
                </c:pt>
                <c:pt idx="189">
                  <c:v>507.081309</c:v>
                </c:pt>
                <c:pt idx="190">
                  <c:v>478.032073</c:v>
                </c:pt>
                <c:pt idx="191">
                  <c:v>450.21512</c:v>
                </c:pt>
                <c:pt idx="192">
                  <c:v>421.776845</c:v>
                </c:pt>
                <c:pt idx="193">
                  <c:v>396.202881</c:v>
                </c:pt>
                <c:pt idx="194">
                  <c:v>370.981702</c:v>
                </c:pt>
                <c:pt idx="195">
                  <c:v>348.131509</c:v>
                </c:pt>
                <c:pt idx="196">
                  <c:v>325.847906</c:v>
                </c:pt>
                <c:pt idx="197">
                  <c:v>304.004961</c:v>
                </c:pt>
                <c:pt idx="198">
                  <c:v>284.062012</c:v>
                </c:pt>
                <c:pt idx="199">
                  <c:v>264.571156</c:v>
                </c:pt>
                <c:pt idx="200">
                  <c:v>246.264851</c:v>
                </c:pt>
                <c:pt idx="201">
                  <c:v>228.318107</c:v>
                </c:pt>
                <c:pt idx="202">
                  <c:v>211.671895</c:v>
                </c:pt>
                <c:pt idx="203">
                  <c:v>196.653853</c:v>
                </c:pt>
                <c:pt idx="204">
                  <c:v>183.034442</c:v>
                </c:pt>
                <c:pt idx="205">
                  <c:v>169.062988</c:v>
                </c:pt>
                <c:pt idx="206">
                  <c:v>156.631273</c:v>
                </c:pt>
                <c:pt idx="207">
                  <c:v>144.065355</c:v>
                </c:pt>
                <c:pt idx="208">
                  <c:v>131.986787</c:v>
                </c:pt>
                <c:pt idx="209">
                  <c:v>121.432818</c:v>
                </c:pt>
                <c:pt idx="210">
                  <c:v>111.211487</c:v>
                </c:pt>
                <c:pt idx="211">
                  <c:v>101.675832</c:v>
                </c:pt>
                <c:pt idx="212">
                  <c:v>92.512604</c:v>
                </c:pt>
                <c:pt idx="213">
                  <c:v>84.322398</c:v>
                </c:pt>
                <c:pt idx="214">
                  <c:v>76.241457</c:v>
                </c:pt>
                <c:pt idx="215">
                  <c:v>69.579157</c:v>
                </c:pt>
                <c:pt idx="216">
                  <c:v>62.294473</c:v>
                </c:pt>
                <c:pt idx="217">
                  <c:v>56.452272</c:v>
                </c:pt>
                <c:pt idx="218">
                  <c:v>49.873378</c:v>
                </c:pt>
                <c:pt idx="219">
                  <c:v>43.876114</c:v>
                </c:pt>
                <c:pt idx="220">
                  <c:v>38.600922</c:v>
                </c:pt>
                <c:pt idx="221">
                  <c:v>33.800084</c:v>
                </c:pt>
                <c:pt idx="222">
                  <c:v>28.839644</c:v>
                </c:pt>
                <c:pt idx="223">
                  <c:v>23.540191</c:v>
                </c:pt>
                <c:pt idx="224">
                  <c:v>19.303346</c:v>
                </c:pt>
                <c:pt idx="225">
                  <c:v>15.418695</c:v>
                </c:pt>
                <c:pt idx="226">
                  <c:v>11.402438</c:v>
                </c:pt>
                <c:pt idx="227">
                  <c:v>8.217248</c:v>
                </c:pt>
                <c:pt idx="228">
                  <c:v>4.919154</c:v>
                </c:pt>
                <c:pt idx="229">
                  <c:v>1.269947</c:v>
                </c:pt>
                <c:pt idx="230">
                  <c:v>-0.737127</c:v>
                </c:pt>
                <c:pt idx="231">
                  <c:v>-3.57198</c:v>
                </c:pt>
                <c:pt idx="232">
                  <c:v>-5.927728</c:v>
                </c:pt>
                <c:pt idx="233">
                  <c:v>-8.991248</c:v>
                </c:pt>
                <c:pt idx="234">
                  <c:v>-11.352192</c:v>
                </c:pt>
                <c:pt idx="235">
                  <c:v>-13.469862</c:v>
                </c:pt>
                <c:pt idx="236">
                  <c:v>-15.70817</c:v>
                </c:pt>
                <c:pt idx="237">
                  <c:v>-17.598619</c:v>
                </c:pt>
                <c:pt idx="238">
                  <c:v>-19.350461</c:v>
                </c:pt>
                <c:pt idx="239">
                  <c:v>-20.49037</c:v>
                </c:pt>
                <c:pt idx="240">
                  <c:v>-22.370254</c:v>
                </c:pt>
                <c:pt idx="241">
                  <c:v>-23.300723</c:v>
                </c:pt>
                <c:pt idx="242">
                  <c:v>-25.201443</c:v>
                </c:pt>
                <c:pt idx="243">
                  <c:v>-26.500778</c:v>
                </c:pt>
                <c:pt idx="244">
                  <c:v>-27.940239</c:v>
                </c:pt>
                <c:pt idx="245">
                  <c:v>-28.548229</c:v>
                </c:pt>
                <c:pt idx="246">
                  <c:v>-30.230042</c:v>
                </c:pt>
                <c:pt idx="247">
                  <c:v>-31.808459</c:v>
                </c:pt>
                <c:pt idx="248">
                  <c:v>-32.302773</c:v>
                </c:pt>
                <c:pt idx="249">
                  <c:v>-33.522729</c:v>
                </c:pt>
                <c:pt idx="250">
                  <c:v>-34.517446</c:v>
                </c:pt>
                <c:pt idx="251">
                  <c:v>-35.740823</c:v>
                </c:pt>
                <c:pt idx="252">
                  <c:v>-36.840427</c:v>
                </c:pt>
                <c:pt idx="253">
                  <c:v>-37.325651</c:v>
                </c:pt>
                <c:pt idx="254">
                  <c:v>-37.211364</c:v>
                </c:pt>
                <c:pt idx="255">
                  <c:v>-38.532462</c:v>
                </c:pt>
                <c:pt idx="256">
                  <c:v>-39.024255</c:v>
                </c:pt>
                <c:pt idx="257">
                  <c:v>-39.983357</c:v>
                </c:pt>
                <c:pt idx="258">
                  <c:v>-39.745454</c:v>
                </c:pt>
                <c:pt idx="259">
                  <c:v>-40.183832</c:v>
                </c:pt>
                <c:pt idx="260">
                  <c:v>-40.133329</c:v>
                </c:pt>
                <c:pt idx="261">
                  <c:v>-40.081748</c:v>
                </c:pt>
                <c:pt idx="262">
                  <c:v>-40.503814</c:v>
                </c:pt>
                <c:pt idx="263">
                  <c:v>-40.679064</c:v>
                </c:pt>
                <c:pt idx="264">
                  <c:v>-41.096728</c:v>
                </c:pt>
                <c:pt idx="265">
                  <c:v>-41.750044</c:v>
                </c:pt>
                <c:pt idx="266">
                  <c:v>-42.315875</c:v>
                </c:pt>
                <c:pt idx="267">
                  <c:v>-43.00136</c:v>
                </c:pt>
                <c:pt idx="268">
                  <c:v>-43.226173</c:v>
                </c:pt>
                <c:pt idx="269">
                  <c:v>-43.583593</c:v>
                </c:pt>
                <c:pt idx="270">
                  <c:v>-43.837445</c:v>
                </c:pt>
                <c:pt idx="271">
                  <c:v>-44.083874</c:v>
                </c:pt>
                <c:pt idx="272">
                  <c:v>-44.839722</c:v>
                </c:pt>
                <c:pt idx="273">
                  <c:v>-45.012696</c:v>
                </c:pt>
                <c:pt idx="274">
                  <c:v>-45.796253</c:v>
                </c:pt>
                <c:pt idx="275">
                  <c:v>-45.516183</c:v>
                </c:pt>
                <c:pt idx="276">
                  <c:v>-45.79922</c:v>
                </c:pt>
                <c:pt idx="277">
                  <c:v>-46.327403</c:v>
                </c:pt>
                <c:pt idx="278">
                  <c:v>-46.623844</c:v>
                </c:pt>
                <c:pt idx="279">
                  <c:v>-47.130316</c:v>
                </c:pt>
                <c:pt idx="280">
                  <c:v>-46.677623</c:v>
                </c:pt>
                <c:pt idx="281">
                  <c:v>-46.933233</c:v>
                </c:pt>
                <c:pt idx="282">
                  <c:v>-46.463456</c:v>
                </c:pt>
                <c:pt idx="283">
                  <c:v>-46.692026</c:v>
                </c:pt>
                <c:pt idx="284">
                  <c:v>-46.199071</c:v>
                </c:pt>
                <c:pt idx="285">
                  <c:v>-45.940878</c:v>
                </c:pt>
                <c:pt idx="286">
                  <c:v>-45.575181</c:v>
                </c:pt>
                <c:pt idx="287">
                  <c:v>-46.014248</c:v>
                </c:pt>
                <c:pt idx="288">
                  <c:v>-45.994193</c:v>
                </c:pt>
                <c:pt idx="289">
                  <c:v>-45.963739</c:v>
                </c:pt>
                <c:pt idx="290">
                  <c:v>-45.935289</c:v>
                </c:pt>
                <c:pt idx="291">
                  <c:v>-46.264193</c:v>
                </c:pt>
                <c:pt idx="292">
                  <c:v>-46.254836</c:v>
                </c:pt>
                <c:pt idx="293">
                  <c:v>-46.570817</c:v>
                </c:pt>
                <c:pt idx="294">
                  <c:v>-45.481324</c:v>
                </c:pt>
                <c:pt idx="295">
                  <c:v>-45.813492</c:v>
                </c:pt>
                <c:pt idx="296">
                  <c:v>-45.912463</c:v>
                </c:pt>
                <c:pt idx="297">
                  <c:v>-45.418885</c:v>
                </c:pt>
                <c:pt idx="298">
                  <c:v>-45.657143</c:v>
                </c:pt>
                <c:pt idx="299">
                  <c:v>-46.370709</c:v>
                </c:pt>
                <c:pt idx="300">
                  <c:v>-46.146795</c:v>
                </c:pt>
                <c:pt idx="301">
                  <c:v>-46.406387</c:v>
                </c:pt>
                <c:pt idx="302">
                  <c:v>-46.916336</c:v>
                </c:pt>
                <c:pt idx="303">
                  <c:v>-46.571774</c:v>
                </c:pt>
                <c:pt idx="304">
                  <c:v>-46.725424</c:v>
                </c:pt>
                <c:pt idx="305">
                  <c:v>-46.645041</c:v>
                </c:pt>
                <c:pt idx="306">
                  <c:v>-46.324962</c:v>
                </c:pt>
                <c:pt idx="307">
                  <c:v>-45.897616</c:v>
                </c:pt>
                <c:pt idx="308">
                  <c:v>-46.519378</c:v>
                </c:pt>
                <c:pt idx="309">
                  <c:v>-46.186216</c:v>
                </c:pt>
                <c:pt idx="310">
                  <c:v>-46.327505</c:v>
                </c:pt>
                <c:pt idx="311">
                  <c:v>-45.651371</c:v>
                </c:pt>
                <c:pt idx="312">
                  <c:v>-45.551143</c:v>
                </c:pt>
                <c:pt idx="313">
                  <c:v>-45.310229</c:v>
                </c:pt>
                <c:pt idx="314">
                  <c:v>-45.051667</c:v>
                </c:pt>
                <c:pt idx="315">
                  <c:v>-45.381529</c:v>
                </c:pt>
                <c:pt idx="316">
                  <c:v>-44.980319</c:v>
                </c:pt>
                <c:pt idx="317">
                  <c:v>-45.652756</c:v>
                </c:pt>
                <c:pt idx="318">
                  <c:v>-45.022972</c:v>
                </c:pt>
                <c:pt idx="319">
                  <c:v>-46.53973</c:v>
                </c:pt>
                <c:pt idx="320">
                  <c:v>-46.520485</c:v>
                </c:pt>
                <c:pt idx="321">
                  <c:v>-47.078424</c:v>
                </c:pt>
                <c:pt idx="322">
                  <c:v>-47.277125</c:v>
                </c:pt>
                <c:pt idx="323">
                  <c:v>-47.258217</c:v>
                </c:pt>
                <c:pt idx="324">
                  <c:v>-46.873684</c:v>
                </c:pt>
                <c:pt idx="325">
                  <c:v>-46.611824</c:v>
                </c:pt>
                <c:pt idx="326">
                  <c:v>-46.360939</c:v>
                </c:pt>
                <c:pt idx="327">
                  <c:v>-47.304223</c:v>
                </c:pt>
                <c:pt idx="328">
                  <c:v>-47.52618</c:v>
                </c:pt>
                <c:pt idx="329">
                  <c:v>-47.520639</c:v>
                </c:pt>
                <c:pt idx="330">
                  <c:v>-47.534048</c:v>
                </c:pt>
                <c:pt idx="331">
                  <c:v>-47.067198</c:v>
                </c:pt>
                <c:pt idx="332">
                  <c:v>-47.224828</c:v>
                </c:pt>
                <c:pt idx="333">
                  <c:v>-46.888481</c:v>
                </c:pt>
                <c:pt idx="334">
                  <c:v>-46.921473</c:v>
                </c:pt>
                <c:pt idx="335">
                  <c:v>-46.961832</c:v>
                </c:pt>
                <c:pt idx="336">
                  <c:v>-47.579548</c:v>
                </c:pt>
                <c:pt idx="337">
                  <c:v>-47.371542</c:v>
                </c:pt>
                <c:pt idx="338">
                  <c:v>-47.636248</c:v>
                </c:pt>
                <c:pt idx="339">
                  <c:v>-47.416623</c:v>
                </c:pt>
                <c:pt idx="340">
                  <c:v>-47.427409</c:v>
                </c:pt>
                <c:pt idx="341">
                  <c:v>-47.439288</c:v>
                </c:pt>
                <c:pt idx="342">
                  <c:v>-47.208979</c:v>
                </c:pt>
                <c:pt idx="343">
                  <c:v>-47.092967</c:v>
                </c:pt>
                <c:pt idx="344">
                  <c:v>-47.691855</c:v>
                </c:pt>
                <c:pt idx="345">
                  <c:v>-47.321587</c:v>
                </c:pt>
                <c:pt idx="346">
                  <c:v>-47.06032</c:v>
                </c:pt>
                <c:pt idx="347">
                  <c:v>-47.394343</c:v>
                </c:pt>
                <c:pt idx="348">
                  <c:v>-46.774267</c:v>
                </c:pt>
                <c:pt idx="349">
                  <c:v>-47.09149</c:v>
                </c:pt>
                <c:pt idx="350">
                  <c:v>-46.598049</c:v>
                </c:pt>
                <c:pt idx="351">
                  <c:v>-46.702345</c:v>
                </c:pt>
                <c:pt idx="352">
                  <c:v>-46.669898</c:v>
                </c:pt>
                <c:pt idx="353">
                  <c:v>-46.281163</c:v>
                </c:pt>
                <c:pt idx="354">
                  <c:v>-46.620563</c:v>
                </c:pt>
                <c:pt idx="355">
                  <c:v>-46.613587</c:v>
                </c:pt>
                <c:pt idx="356">
                  <c:v>-46.1204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3:$I$359</c:f>
              <c:numCache>
                <c:formatCode>General</c:formatCode>
                <c:ptCount val="357"/>
                <c:pt idx="0">
                  <c:v>13.198876</c:v>
                </c:pt>
                <c:pt idx="1">
                  <c:v>13.339058</c:v>
                </c:pt>
                <c:pt idx="2">
                  <c:v>12.579954</c:v>
                </c:pt>
                <c:pt idx="3">
                  <c:v>17.170048</c:v>
                </c:pt>
                <c:pt idx="4">
                  <c:v>19.424352</c:v>
                </c:pt>
                <c:pt idx="5">
                  <c:v>27.598592</c:v>
                </c:pt>
                <c:pt idx="6">
                  <c:v>34.010848</c:v>
                </c:pt>
                <c:pt idx="7">
                  <c:v>33.704402</c:v>
                </c:pt>
                <c:pt idx="8">
                  <c:v>29.569</c:v>
                </c:pt>
                <c:pt idx="9">
                  <c:v>26.268089</c:v>
                </c:pt>
                <c:pt idx="10">
                  <c:v>29.077252</c:v>
                </c:pt>
                <c:pt idx="11">
                  <c:v>28.828644</c:v>
                </c:pt>
                <c:pt idx="12">
                  <c:v>27.707952</c:v>
                </c:pt>
                <c:pt idx="13">
                  <c:v>30.085502</c:v>
                </c:pt>
                <c:pt idx="14">
                  <c:v>36.518642</c:v>
                </c:pt>
                <c:pt idx="15">
                  <c:v>49.088656</c:v>
                </c:pt>
                <c:pt idx="16">
                  <c:v>59.332413</c:v>
                </c:pt>
                <c:pt idx="17">
                  <c:v>60.030319</c:v>
                </c:pt>
                <c:pt idx="18">
                  <c:v>54.928119</c:v>
                </c:pt>
                <c:pt idx="19">
                  <c:v>55.128735</c:v>
                </c:pt>
                <c:pt idx="20">
                  <c:v>57.42477</c:v>
                </c:pt>
                <c:pt idx="21">
                  <c:v>54.57276</c:v>
                </c:pt>
                <c:pt idx="22">
                  <c:v>48.381178</c:v>
                </c:pt>
                <c:pt idx="23">
                  <c:v>44.599603</c:v>
                </c:pt>
                <c:pt idx="24">
                  <c:v>42.347836</c:v>
                </c:pt>
                <c:pt idx="25">
                  <c:v>40.482297</c:v>
                </c:pt>
                <c:pt idx="26">
                  <c:v>40.690827</c:v>
                </c:pt>
                <c:pt idx="27">
                  <c:v>44.683507</c:v>
                </c:pt>
                <c:pt idx="28">
                  <c:v>47.700827</c:v>
                </c:pt>
                <c:pt idx="29">
                  <c:v>50.851456</c:v>
                </c:pt>
                <c:pt idx="30">
                  <c:v>54.182089</c:v>
                </c:pt>
                <c:pt idx="31">
                  <c:v>58.060111</c:v>
                </c:pt>
                <c:pt idx="32">
                  <c:v>60.433118</c:v>
                </c:pt>
                <c:pt idx="33">
                  <c:v>62.111278</c:v>
                </c:pt>
                <c:pt idx="34">
                  <c:v>66.068334</c:v>
                </c:pt>
                <c:pt idx="35">
                  <c:v>72.43571</c:v>
                </c:pt>
                <c:pt idx="36">
                  <c:v>80.801661</c:v>
                </c:pt>
                <c:pt idx="37">
                  <c:v>89.34725</c:v>
                </c:pt>
                <c:pt idx="38">
                  <c:v>99.684745</c:v>
                </c:pt>
                <c:pt idx="39">
                  <c:v>112.328935</c:v>
                </c:pt>
                <c:pt idx="40">
                  <c:v>127.865571</c:v>
                </c:pt>
                <c:pt idx="41">
                  <c:v>145.941515</c:v>
                </c:pt>
                <c:pt idx="42">
                  <c:v>164.86285</c:v>
                </c:pt>
                <c:pt idx="43">
                  <c:v>184.458538</c:v>
                </c:pt>
                <c:pt idx="44">
                  <c:v>205.278553</c:v>
                </c:pt>
                <c:pt idx="45">
                  <c:v>226.610254</c:v>
                </c:pt>
                <c:pt idx="46">
                  <c:v>246.521512</c:v>
                </c:pt>
                <c:pt idx="47">
                  <c:v>265.066342</c:v>
                </c:pt>
                <c:pt idx="48">
                  <c:v>282.516161</c:v>
                </c:pt>
                <c:pt idx="49">
                  <c:v>299.212053</c:v>
                </c:pt>
                <c:pt idx="50">
                  <c:v>315.842807</c:v>
                </c:pt>
                <c:pt idx="51">
                  <c:v>332.164686</c:v>
                </c:pt>
                <c:pt idx="52">
                  <c:v>349.783667</c:v>
                </c:pt>
                <c:pt idx="53">
                  <c:v>368.375806</c:v>
                </c:pt>
                <c:pt idx="54">
                  <c:v>388.612248</c:v>
                </c:pt>
                <c:pt idx="55">
                  <c:v>409.410579</c:v>
                </c:pt>
                <c:pt idx="56">
                  <c:v>430.470154</c:v>
                </c:pt>
                <c:pt idx="57">
                  <c:v>452.468038</c:v>
                </c:pt>
                <c:pt idx="58">
                  <c:v>474.715721</c:v>
                </c:pt>
                <c:pt idx="59">
                  <c:v>497.453122</c:v>
                </c:pt>
                <c:pt idx="60">
                  <c:v>521.084585</c:v>
                </c:pt>
                <c:pt idx="61">
                  <c:v>545.007653</c:v>
                </c:pt>
                <c:pt idx="62">
                  <c:v>569.601049</c:v>
                </c:pt>
                <c:pt idx="63">
                  <c:v>594.808092</c:v>
                </c:pt>
                <c:pt idx="64">
                  <c:v>620.693187</c:v>
                </c:pt>
                <c:pt idx="65">
                  <c:v>645.338718</c:v>
                </c:pt>
                <c:pt idx="66">
                  <c:v>669.234775</c:v>
                </c:pt>
                <c:pt idx="67">
                  <c:v>691.934416</c:v>
                </c:pt>
                <c:pt idx="68">
                  <c:v>713.183541</c:v>
                </c:pt>
                <c:pt idx="69">
                  <c:v>732.320831</c:v>
                </c:pt>
                <c:pt idx="70">
                  <c:v>749.523909</c:v>
                </c:pt>
                <c:pt idx="71">
                  <c:v>766.271893</c:v>
                </c:pt>
                <c:pt idx="72">
                  <c:v>781.899219</c:v>
                </c:pt>
                <c:pt idx="73">
                  <c:v>796.701578</c:v>
                </c:pt>
                <c:pt idx="74">
                  <c:v>812.060356</c:v>
                </c:pt>
                <c:pt idx="75">
                  <c:v>827.856868</c:v>
                </c:pt>
                <c:pt idx="76">
                  <c:v>844.759975</c:v>
                </c:pt>
                <c:pt idx="77">
                  <c:v>862.132492</c:v>
                </c:pt>
                <c:pt idx="78">
                  <c:v>880.440775</c:v>
                </c:pt>
                <c:pt idx="79">
                  <c:v>900.470732</c:v>
                </c:pt>
                <c:pt idx="80">
                  <c:v>921.596906</c:v>
                </c:pt>
                <c:pt idx="81">
                  <c:v>943.601877</c:v>
                </c:pt>
                <c:pt idx="82">
                  <c:v>966.059752</c:v>
                </c:pt>
                <c:pt idx="83">
                  <c:v>989.573452</c:v>
                </c:pt>
                <c:pt idx="84">
                  <c:v>1013.680819</c:v>
                </c:pt>
                <c:pt idx="85">
                  <c:v>1038.471703</c:v>
                </c:pt>
                <c:pt idx="86">
                  <c:v>1063.129493</c:v>
                </c:pt>
                <c:pt idx="87">
                  <c:v>1088.154023</c:v>
                </c:pt>
                <c:pt idx="88">
                  <c:v>1112.576085</c:v>
                </c:pt>
                <c:pt idx="89">
                  <c:v>1137.476136</c:v>
                </c:pt>
                <c:pt idx="90">
                  <c:v>1161.653491</c:v>
                </c:pt>
                <c:pt idx="91">
                  <c:v>1186.125554</c:v>
                </c:pt>
                <c:pt idx="92">
                  <c:v>1210.022757</c:v>
                </c:pt>
                <c:pt idx="93">
                  <c:v>1233.915688</c:v>
                </c:pt>
                <c:pt idx="94">
                  <c:v>1258.435507</c:v>
                </c:pt>
                <c:pt idx="95">
                  <c:v>1281.933621</c:v>
                </c:pt>
                <c:pt idx="96">
                  <c:v>1305.376182</c:v>
                </c:pt>
                <c:pt idx="97">
                  <c:v>1328.280684</c:v>
                </c:pt>
                <c:pt idx="98">
                  <c:v>1349.719828</c:v>
                </c:pt>
                <c:pt idx="99">
                  <c:v>1369.623813</c:v>
                </c:pt>
                <c:pt idx="100">
                  <c:v>1388.719426</c:v>
                </c:pt>
                <c:pt idx="101">
                  <c:v>1406.451973</c:v>
                </c:pt>
                <c:pt idx="102">
                  <c:v>1422.889488</c:v>
                </c:pt>
                <c:pt idx="103">
                  <c:v>1438.365737</c:v>
                </c:pt>
                <c:pt idx="104">
                  <c:v>1453.261009</c:v>
                </c:pt>
                <c:pt idx="105">
                  <c:v>1468.143519</c:v>
                </c:pt>
                <c:pt idx="106">
                  <c:v>1482.322932</c:v>
                </c:pt>
                <c:pt idx="107">
                  <c:v>1495.79782</c:v>
                </c:pt>
                <c:pt idx="108">
                  <c:v>1508.778217</c:v>
                </c:pt>
                <c:pt idx="109">
                  <c:v>1520.61672</c:v>
                </c:pt>
                <c:pt idx="110">
                  <c:v>1529.593944</c:v>
                </c:pt>
                <c:pt idx="111">
                  <c:v>1538.112069</c:v>
                </c:pt>
                <c:pt idx="112">
                  <c:v>1545.661786</c:v>
                </c:pt>
                <c:pt idx="113">
                  <c:v>1551.234458</c:v>
                </c:pt>
                <c:pt idx="114">
                  <c:v>1555.79321</c:v>
                </c:pt>
                <c:pt idx="115">
                  <c:v>1558.663711</c:v>
                </c:pt>
                <c:pt idx="116">
                  <c:v>1561.045589</c:v>
                </c:pt>
                <c:pt idx="117">
                  <c:v>1562.609587</c:v>
                </c:pt>
                <c:pt idx="118">
                  <c:v>1563.482202</c:v>
                </c:pt>
                <c:pt idx="119">
                  <c:v>1563.036356</c:v>
                </c:pt>
                <c:pt idx="120">
                  <c:v>1561.564509</c:v>
                </c:pt>
                <c:pt idx="121">
                  <c:v>1559.746203</c:v>
                </c:pt>
                <c:pt idx="122">
                  <c:v>1557.567486</c:v>
                </c:pt>
                <c:pt idx="123">
                  <c:v>1553.951363</c:v>
                </c:pt>
                <c:pt idx="124">
                  <c:v>1550.048793</c:v>
                </c:pt>
                <c:pt idx="125">
                  <c:v>1545.586928</c:v>
                </c:pt>
                <c:pt idx="126">
                  <c:v>1541.549152</c:v>
                </c:pt>
                <c:pt idx="127">
                  <c:v>1536.428119</c:v>
                </c:pt>
                <c:pt idx="128">
                  <c:v>1531.067131</c:v>
                </c:pt>
                <c:pt idx="129">
                  <c:v>1525.717635</c:v>
                </c:pt>
                <c:pt idx="130">
                  <c:v>1520.420789</c:v>
                </c:pt>
                <c:pt idx="131">
                  <c:v>1515.004728</c:v>
                </c:pt>
                <c:pt idx="132">
                  <c:v>1508.827609</c:v>
                </c:pt>
                <c:pt idx="133">
                  <c:v>1502.138269</c:v>
                </c:pt>
                <c:pt idx="134">
                  <c:v>1494.567821</c:v>
                </c:pt>
                <c:pt idx="135">
                  <c:v>1485.689064</c:v>
                </c:pt>
                <c:pt idx="136">
                  <c:v>1476.417421</c:v>
                </c:pt>
                <c:pt idx="137">
                  <c:v>1466.19093</c:v>
                </c:pt>
                <c:pt idx="138">
                  <c:v>1455.424972</c:v>
                </c:pt>
                <c:pt idx="139">
                  <c:v>1444.112841</c:v>
                </c:pt>
                <c:pt idx="140">
                  <c:v>1431.716613</c:v>
                </c:pt>
                <c:pt idx="141">
                  <c:v>1418.074967</c:v>
                </c:pt>
                <c:pt idx="142">
                  <c:v>1403.778087</c:v>
                </c:pt>
                <c:pt idx="143">
                  <c:v>1388.163441</c:v>
                </c:pt>
                <c:pt idx="144">
                  <c:v>1371.732426</c:v>
                </c:pt>
                <c:pt idx="145">
                  <c:v>1354.137891</c:v>
                </c:pt>
                <c:pt idx="146">
                  <c:v>1336.22891</c:v>
                </c:pt>
                <c:pt idx="147">
                  <c:v>1317.117946</c:v>
                </c:pt>
                <c:pt idx="148">
                  <c:v>1297.282654</c:v>
                </c:pt>
                <c:pt idx="149">
                  <c:v>1276.985852</c:v>
                </c:pt>
                <c:pt idx="150">
                  <c:v>1256.152177</c:v>
                </c:pt>
                <c:pt idx="151">
                  <c:v>1234.558787</c:v>
                </c:pt>
                <c:pt idx="152">
                  <c:v>1212.015235</c:v>
                </c:pt>
                <c:pt idx="153">
                  <c:v>1188.739597</c:v>
                </c:pt>
                <c:pt idx="154">
                  <c:v>1164.944123</c:v>
                </c:pt>
                <c:pt idx="155">
                  <c:v>1140.416439</c:v>
                </c:pt>
                <c:pt idx="156">
                  <c:v>1114.814409</c:v>
                </c:pt>
                <c:pt idx="157">
                  <c:v>1089.177835</c:v>
                </c:pt>
                <c:pt idx="158">
                  <c:v>1063.028109</c:v>
                </c:pt>
                <c:pt idx="159">
                  <c:v>1036.950748</c:v>
                </c:pt>
                <c:pt idx="160">
                  <c:v>1010.859989</c:v>
                </c:pt>
                <c:pt idx="161">
                  <c:v>984.860482</c:v>
                </c:pt>
                <c:pt idx="162">
                  <c:v>956.484575</c:v>
                </c:pt>
                <c:pt idx="163">
                  <c:v>928.450396</c:v>
                </c:pt>
                <c:pt idx="164">
                  <c:v>902.592207</c:v>
                </c:pt>
                <c:pt idx="165">
                  <c:v>875.865778</c:v>
                </c:pt>
                <c:pt idx="166">
                  <c:v>848.344076</c:v>
                </c:pt>
                <c:pt idx="167">
                  <c:v>820.477909</c:v>
                </c:pt>
                <c:pt idx="168">
                  <c:v>793.077376</c:v>
                </c:pt>
                <c:pt idx="169">
                  <c:v>765.45038</c:v>
                </c:pt>
                <c:pt idx="170">
                  <c:v>738.22133</c:v>
                </c:pt>
                <c:pt idx="171">
                  <c:v>711.660404</c:v>
                </c:pt>
                <c:pt idx="172">
                  <c:v>685.115054</c:v>
                </c:pt>
                <c:pt idx="173">
                  <c:v>659.018917</c:v>
                </c:pt>
                <c:pt idx="174">
                  <c:v>631.140931</c:v>
                </c:pt>
                <c:pt idx="175">
                  <c:v>604.390492</c:v>
                </c:pt>
                <c:pt idx="176">
                  <c:v>579.323903</c:v>
                </c:pt>
                <c:pt idx="177">
                  <c:v>555.226521</c:v>
                </c:pt>
                <c:pt idx="178">
                  <c:v>530.810428</c:v>
                </c:pt>
                <c:pt idx="179">
                  <c:v>506.624087</c:v>
                </c:pt>
                <c:pt idx="180">
                  <c:v>482.663922</c:v>
                </c:pt>
                <c:pt idx="181">
                  <c:v>459.635788</c:v>
                </c:pt>
                <c:pt idx="182">
                  <c:v>437.071391</c:v>
                </c:pt>
                <c:pt idx="183">
                  <c:v>415.706781</c:v>
                </c:pt>
                <c:pt idx="184">
                  <c:v>394.83993</c:v>
                </c:pt>
                <c:pt idx="185">
                  <c:v>374.453922</c:v>
                </c:pt>
                <c:pt idx="186">
                  <c:v>353.277423</c:v>
                </c:pt>
                <c:pt idx="187">
                  <c:v>333.549564</c:v>
                </c:pt>
                <c:pt idx="188">
                  <c:v>316.776397</c:v>
                </c:pt>
                <c:pt idx="189">
                  <c:v>299.124755</c:v>
                </c:pt>
                <c:pt idx="190">
                  <c:v>280.813266</c:v>
                </c:pt>
                <c:pt idx="191">
                  <c:v>263.628145</c:v>
                </c:pt>
                <c:pt idx="192">
                  <c:v>247.050826</c:v>
                </c:pt>
                <c:pt idx="193">
                  <c:v>230.967214</c:v>
                </c:pt>
                <c:pt idx="194">
                  <c:v>215.07578</c:v>
                </c:pt>
                <c:pt idx="195">
                  <c:v>199.569861</c:v>
                </c:pt>
                <c:pt idx="196">
                  <c:v>184.767102</c:v>
                </c:pt>
                <c:pt idx="197">
                  <c:v>170.986209</c:v>
                </c:pt>
                <c:pt idx="198">
                  <c:v>157.398943</c:v>
                </c:pt>
                <c:pt idx="199">
                  <c:v>144.857231</c:v>
                </c:pt>
                <c:pt idx="200">
                  <c:v>133.205242</c:v>
                </c:pt>
                <c:pt idx="201">
                  <c:v>122.028426</c:v>
                </c:pt>
                <c:pt idx="202">
                  <c:v>112.730263</c:v>
                </c:pt>
                <c:pt idx="203">
                  <c:v>103.697903</c:v>
                </c:pt>
                <c:pt idx="204">
                  <c:v>95.518077</c:v>
                </c:pt>
                <c:pt idx="205">
                  <c:v>88.736192</c:v>
                </c:pt>
                <c:pt idx="206">
                  <c:v>82.708405</c:v>
                </c:pt>
                <c:pt idx="207">
                  <c:v>77.060453</c:v>
                </c:pt>
                <c:pt idx="208">
                  <c:v>72.409458</c:v>
                </c:pt>
                <c:pt idx="209">
                  <c:v>67.838859</c:v>
                </c:pt>
                <c:pt idx="210">
                  <c:v>63.708521</c:v>
                </c:pt>
                <c:pt idx="211">
                  <c:v>59.833971</c:v>
                </c:pt>
                <c:pt idx="212">
                  <c:v>56.498191</c:v>
                </c:pt>
                <c:pt idx="213">
                  <c:v>52.868612</c:v>
                </c:pt>
                <c:pt idx="214">
                  <c:v>50.492172</c:v>
                </c:pt>
                <c:pt idx="215">
                  <c:v>48.922661</c:v>
                </c:pt>
                <c:pt idx="216">
                  <c:v>48.019459</c:v>
                </c:pt>
                <c:pt idx="217">
                  <c:v>47.351634</c:v>
                </c:pt>
                <c:pt idx="218">
                  <c:v>46.880683</c:v>
                </c:pt>
                <c:pt idx="219">
                  <c:v>47.276882</c:v>
                </c:pt>
                <c:pt idx="220">
                  <c:v>47.762841</c:v>
                </c:pt>
                <c:pt idx="221">
                  <c:v>47.647316</c:v>
                </c:pt>
                <c:pt idx="222">
                  <c:v>47.73292</c:v>
                </c:pt>
                <c:pt idx="223">
                  <c:v>47.212767</c:v>
                </c:pt>
                <c:pt idx="224">
                  <c:v>46.772116</c:v>
                </c:pt>
                <c:pt idx="225">
                  <c:v>46.349177</c:v>
                </c:pt>
                <c:pt idx="226">
                  <c:v>45.855423</c:v>
                </c:pt>
                <c:pt idx="227">
                  <c:v>46.002127</c:v>
                </c:pt>
                <c:pt idx="228">
                  <c:v>46.438661</c:v>
                </c:pt>
                <c:pt idx="229">
                  <c:v>46.434455</c:v>
                </c:pt>
                <c:pt idx="230">
                  <c:v>46.620535</c:v>
                </c:pt>
                <c:pt idx="231">
                  <c:v>46.942792</c:v>
                </c:pt>
                <c:pt idx="232">
                  <c:v>47.525036</c:v>
                </c:pt>
                <c:pt idx="233">
                  <c:v>48.377861</c:v>
                </c:pt>
                <c:pt idx="234">
                  <c:v>48.905992</c:v>
                </c:pt>
                <c:pt idx="235">
                  <c:v>49.247883</c:v>
                </c:pt>
                <c:pt idx="236">
                  <c:v>49.977041</c:v>
                </c:pt>
                <c:pt idx="237">
                  <c:v>50.413465</c:v>
                </c:pt>
                <c:pt idx="238">
                  <c:v>50.867435</c:v>
                </c:pt>
                <c:pt idx="239">
                  <c:v>51.426014</c:v>
                </c:pt>
                <c:pt idx="240">
                  <c:v>51.820862</c:v>
                </c:pt>
                <c:pt idx="241">
                  <c:v>51.868613</c:v>
                </c:pt>
                <c:pt idx="242">
                  <c:v>51.636217</c:v>
                </c:pt>
                <c:pt idx="243">
                  <c:v>50.744447</c:v>
                </c:pt>
                <c:pt idx="244">
                  <c:v>49.637164</c:v>
                </c:pt>
                <c:pt idx="245">
                  <c:v>48.309379</c:v>
                </c:pt>
                <c:pt idx="246">
                  <c:v>46.611968</c:v>
                </c:pt>
                <c:pt idx="247">
                  <c:v>44.158406</c:v>
                </c:pt>
                <c:pt idx="248">
                  <c:v>42.232652</c:v>
                </c:pt>
                <c:pt idx="249">
                  <c:v>39.756322</c:v>
                </c:pt>
                <c:pt idx="250">
                  <c:v>36.810523</c:v>
                </c:pt>
                <c:pt idx="251">
                  <c:v>34.292569</c:v>
                </c:pt>
                <c:pt idx="252">
                  <c:v>32.163195</c:v>
                </c:pt>
                <c:pt idx="253">
                  <c:v>30.690291</c:v>
                </c:pt>
                <c:pt idx="254">
                  <c:v>29.16462</c:v>
                </c:pt>
                <c:pt idx="255">
                  <c:v>27.838637</c:v>
                </c:pt>
                <c:pt idx="256">
                  <c:v>27.039373</c:v>
                </c:pt>
                <c:pt idx="257">
                  <c:v>27.124684</c:v>
                </c:pt>
                <c:pt idx="258">
                  <c:v>27.781832</c:v>
                </c:pt>
                <c:pt idx="259">
                  <c:v>29.277821</c:v>
                </c:pt>
                <c:pt idx="260">
                  <c:v>31.531599</c:v>
                </c:pt>
                <c:pt idx="261">
                  <c:v>34.113647</c:v>
                </c:pt>
                <c:pt idx="262">
                  <c:v>36.647643</c:v>
                </c:pt>
                <c:pt idx="263">
                  <c:v>39.336256</c:v>
                </c:pt>
                <c:pt idx="264">
                  <c:v>42.167978</c:v>
                </c:pt>
                <c:pt idx="265">
                  <c:v>44.824463</c:v>
                </c:pt>
                <c:pt idx="266">
                  <c:v>46.841214</c:v>
                </c:pt>
                <c:pt idx="267">
                  <c:v>48.315212</c:v>
                </c:pt>
                <c:pt idx="268">
                  <c:v>49.017719</c:v>
                </c:pt>
                <c:pt idx="269">
                  <c:v>49.011495</c:v>
                </c:pt>
                <c:pt idx="270">
                  <c:v>48.084558</c:v>
                </c:pt>
                <c:pt idx="271">
                  <c:v>46.387555</c:v>
                </c:pt>
                <c:pt idx="272">
                  <c:v>43.861437</c:v>
                </c:pt>
                <c:pt idx="273">
                  <c:v>41.008301</c:v>
                </c:pt>
                <c:pt idx="274">
                  <c:v>37.516159</c:v>
                </c:pt>
                <c:pt idx="275">
                  <c:v>34.060081</c:v>
                </c:pt>
                <c:pt idx="276">
                  <c:v>30.933311</c:v>
                </c:pt>
                <c:pt idx="277">
                  <c:v>27.960868</c:v>
                </c:pt>
                <c:pt idx="278">
                  <c:v>25.467944</c:v>
                </c:pt>
                <c:pt idx="279">
                  <c:v>23.910744</c:v>
                </c:pt>
                <c:pt idx="280">
                  <c:v>22.87327</c:v>
                </c:pt>
                <c:pt idx="281">
                  <c:v>21.979509</c:v>
                </c:pt>
                <c:pt idx="282">
                  <c:v>21.618138</c:v>
                </c:pt>
                <c:pt idx="283">
                  <c:v>21.571822</c:v>
                </c:pt>
                <c:pt idx="284">
                  <c:v>21.668307</c:v>
                </c:pt>
                <c:pt idx="285">
                  <c:v>22.474031</c:v>
                </c:pt>
                <c:pt idx="286">
                  <c:v>23.485126</c:v>
                </c:pt>
                <c:pt idx="287">
                  <c:v>24.463044</c:v>
                </c:pt>
                <c:pt idx="288">
                  <c:v>25.472058</c:v>
                </c:pt>
                <c:pt idx="289">
                  <c:v>26.857751</c:v>
                </c:pt>
                <c:pt idx="290">
                  <c:v>27.834231</c:v>
                </c:pt>
                <c:pt idx="291">
                  <c:v>29.086142</c:v>
                </c:pt>
                <c:pt idx="292">
                  <c:v>30.047005</c:v>
                </c:pt>
                <c:pt idx="293">
                  <c:v>31.565122</c:v>
                </c:pt>
                <c:pt idx="294">
                  <c:v>32.601995</c:v>
                </c:pt>
                <c:pt idx="295">
                  <c:v>33.860706</c:v>
                </c:pt>
                <c:pt idx="296">
                  <c:v>34.746158</c:v>
                </c:pt>
                <c:pt idx="297">
                  <c:v>35.100043</c:v>
                </c:pt>
                <c:pt idx="298">
                  <c:v>35.177133</c:v>
                </c:pt>
                <c:pt idx="299">
                  <c:v>35.284291</c:v>
                </c:pt>
                <c:pt idx="300">
                  <c:v>34.37112</c:v>
                </c:pt>
                <c:pt idx="301">
                  <c:v>33.33363</c:v>
                </c:pt>
                <c:pt idx="302">
                  <c:v>31.978099</c:v>
                </c:pt>
                <c:pt idx="303">
                  <c:v>30.45612</c:v>
                </c:pt>
                <c:pt idx="304">
                  <c:v>28.832444</c:v>
                </c:pt>
                <c:pt idx="305">
                  <c:v>27.59782</c:v>
                </c:pt>
                <c:pt idx="306">
                  <c:v>26.084267</c:v>
                </c:pt>
                <c:pt idx="307">
                  <c:v>24.391313</c:v>
                </c:pt>
                <c:pt idx="308">
                  <c:v>23.049048</c:v>
                </c:pt>
                <c:pt idx="309">
                  <c:v>22.35835</c:v>
                </c:pt>
                <c:pt idx="310">
                  <c:v>22.031558</c:v>
                </c:pt>
                <c:pt idx="311">
                  <c:v>21.756371</c:v>
                </c:pt>
                <c:pt idx="312">
                  <c:v>21.185474</c:v>
                </c:pt>
                <c:pt idx="313">
                  <c:v>21.321082</c:v>
                </c:pt>
                <c:pt idx="314">
                  <c:v>21.696144</c:v>
                </c:pt>
                <c:pt idx="315">
                  <c:v>21.890968</c:v>
                </c:pt>
                <c:pt idx="316">
                  <c:v>22.296518</c:v>
                </c:pt>
                <c:pt idx="317">
                  <c:v>23.077772</c:v>
                </c:pt>
                <c:pt idx="318">
                  <c:v>24.221726</c:v>
                </c:pt>
                <c:pt idx="319">
                  <c:v>25.673962</c:v>
                </c:pt>
                <c:pt idx="320">
                  <c:v>26.682635</c:v>
                </c:pt>
                <c:pt idx="321">
                  <c:v>27.571759</c:v>
                </c:pt>
                <c:pt idx="322">
                  <c:v>28.782687</c:v>
                </c:pt>
                <c:pt idx="323">
                  <c:v>29.531369</c:v>
                </c:pt>
                <c:pt idx="324">
                  <c:v>30.851393</c:v>
                </c:pt>
                <c:pt idx="325">
                  <c:v>32.080931</c:v>
                </c:pt>
                <c:pt idx="326">
                  <c:v>32.839095</c:v>
                </c:pt>
                <c:pt idx="327">
                  <c:v>33.3862</c:v>
                </c:pt>
                <c:pt idx="328">
                  <c:v>33.486756</c:v>
                </c:pt>
                <c:pt idx="329">
                  <c:v>33.190293</c:v>
                </c:pt>
                <c:pt idx="330">
                  <c:v>32.661499</c:v>
                </c:pt>
                <c:pt idx="331">
                  <c:v>32.011285</c:v>
                </c:pt>
                <c:pt idx="332">
                  <c:v>30.601805</c:v>
                </c:pt>
                <c:pt idx="333">
                  <c:v>29.100684</c:v>
                </c:pt>
                <c:pt idx="334">
                  <c:v>27.268119</c:v>
                </c:pt>
                <c:pt idx="335">
                  <c:v>25.319669</c:v>
                </c:pt>
                <c:pt idx="336">
                  <c:v>23.647614</c:v>
                </c:pt>
                <c:pt idx="337">
                  <c:v>21.939358</c:v>
                </c:pt>
                <c:pt idx="338">
                  <c:v>20.525218</c:v>
                </c:pt>
                <c:pt idx="339">
                  <c:v>19.151768</c:v>
                </c:pt>
                <c:pt idx="340">
                  <c:v>18.147381</c:v>
                </c:pt>
                <c:pt idx="341">
                  <c:v>17.432749</c:v>
                </c:pt>
                <c:pt idx="342">
                  <c:v>17.199708</c:v>
                </c:pt>
                <c:pt idx="343">
                  <c:v>17.949097</c:v>
                </c:pt>
                <c:pt idx="344">
                  <c:v>19.130624</c:v>
                </c:pt>
                <c:pt idx="345">
                  <c:v>20.716868</c:v>
                </c:pt>
                <c:pt idx="346">
                  <c:v>22.745506</c:v>
                </c:pt>
                <c:pt idx="347">
                  <c:v>24.654112</c:v>
                </c:pt>
                <c:pt idx="348">
                  <c:v>26.850915</c:v>
                </c:pt>
                <c:pt idx="349">
                  <c:v>29.299148</c:v>
                </c:pt>
                <c:pt idx="350">
                  <c:v>31.016206</c:v>
                </c:pt>
                <c:pt idx="351">
                  <c:v>32.745746</c:v>
                </c:pt>
                <c:pt idx="352">
                  <c:v>34.445529</c:v>
                </c:pt>
                <c:pt idx="353">
                  <c:v>35.029102</c:v>
                </c:pt>
                <c:pt idx="354">
                  <c:v>35.207569</c:v>
                </c:pt>
                <c:pt idx="355">
                  <c:v>35.154</c:v>
                </c:pt>
                <c:pt idx="356">
                  <c:v>34.88432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3:$K$341</c:f>
              <c:numCache>
                <c:formatCode>General</c:formatCode>
                <c:ptCount val="339"/>
                <c:pt idx="0">
                  <c:v>2.009133</c:v>
                </c:pt>
                <c:pt idx="1">
                  <c:v>40.548114</c:v>
                </c:pt>
                <c:pt idx="2">
                  <c:v>278.451345</c:v>
                </c:pt>
                <c:pt idx="3">
                  <c:v>288.916316</c:v>
                </c:pt>
                <c:pt idx="4">
                  <c:v>352.496099</c:v>
                </c:pt>
                <c:pt idx="5">
                  <c:v>306.149224</c:v>
                </c:pt>
                <c:pt idx="6">
                  <c:v>273.51185</c:v>
                </c:pt>
                <c:pt idx="7">
                  <c:v>259.894474</c:v>
                </c:pt>
                <c:pt idx="8">
                  <c:v>241.032031</c:v>
                </c:pt>
                <c:pt idx="9">
                  <c:v>225.094623</c:v>
                </c:pt>
                <c:pt idx="10">
                  <c:v>226.393264</c:v>
                </c:pt>
                <c:pt idx="11">
                  <c:v>237.843176</c:v>
                </c:pt>
                <c:pt idx="12">
                  <c:v>264.635104</c:v>
                </c:pt>
                <c:pt idx="13">
                  <c:v>281.031853</c:v>
                </c:pt>
                <c:pt idx="14">
                  <c:v>304.058358</c:v>
                </c:pt>
                <c:pt idx="15">
                  <c:v>330.942285</c:v>
                </c:pt>
                <c:pt idx="16">
                  <c:v>349.607185</c:v>
                </c:pt>
                <c:pt idx="17">
                  <c:v>378.740724</c:v>
                </c:pt>
                <c:pt idx="18">
                  <c:v>391.093377</c:v>
                </c:pt>
                <c:pt idx="19">
                  <c:v>410.725463</c:v>
                </c:pt>
                <c:pt idx="20">
                  <c:v>438.037563</c:v>
                </c:pt>
                <c:pt idx="21">
                  <c:v>473.101863</c:v>
                </c:pt>
                <c:pt idx="22">
                  <c:v>502.67063</c:v>
                </c:pt>
                <c:pt idx="23">
                  <c:v>532.094091</c:v>
                </c:pt>
                <c:pt idx="24">
                  <c:v>563.215887</c:v>
                </c:pt>
                <c:pt idx="25">
                  <c:v>595.057266</c:v>
                </c:pt>
                <c:pt idx="26">
                  <c:v>635.648609</c:v>
                </c:pt>
                <c:pt idx="27">
                  <c:v>681.949089</c:v>
                </c:pt>
                <c:pt idx="28">
                  <c:v>734.834736</c:v>
                </c:pt>
                <c:pt idx="29">
                  <c:v>793.828765</c:v>
                </c:pt>
                <c:pt idx="30">
                  <c:v>858.304404</c:v>
                </c:pt>
                <c:pt idx="31">
                  <c:v>928.644268</c:v>
                </c:pt>
                <c:pt idx="32">
                  <c:v>1006.289523</c:v>
                </c:pt>
                <c:pt idx="33">
                  <c:v>1096.310193</c:v>
                </c:pt>
                <c:pt idx="34">
                  <c:v>1188.365904</c:v>
                </c:pt>
                <c:pt idx="35">
                  <c:v>1273.913501</c:v>
                </c:pt>
                <c:pt idx="36">
                  <c:v>1362.738448</c:v>
                </c:pt>
                <c:pt idx="37">
                  <c:v>1444.136661</c:v>
                </c:pt>
                <c:pt idx="38">
                  <c:v>1539.759455</c:v>
                </c:pt>
                <c:pt idx="39">
                  <c:v>1640.570523</c:v>
                </c:pt>
                <c:pt idx="40">
                  <c:v>1746.560268</c:v>
                </c:pt>
                <c:pt idx="41">
                  <c:v>1860.267596</c:v>
                </c:pt>
                <c:pt idx="42">
                  <c:v>1976.462123</c:v>
                </c:pt>
                <c:pt idx="43">
                  <c:v>2094.534237</c:v>
                </c:pt>
                <c:pt idx="44">
                  <c:v>2211.587405</c:v>
                </c:pt>
                <c:pt idx="45">
                  <c:v>2331.314687</c:v>
                </c:pt>
                <c:pt idx="46">
                  <c:v>2455.15553</c:v>
                </c:pt>
                <c:pt idx="47">
                  <c:v>2580.281956</c:v>
                </c:pt>
                <c:pt idx="48">
                  <c:v>2700.555265</c:v>
                </c:pt>
                <c:pt idx="49">
                  <c:v>2813.340897</c:v>
                </c:pt>
                <c:pt idx="50">
                  <c:v>2919.090815</c:v>
                </c:pt>
                <c:pt idx="51">
                  <c:v>3018.836785</c:v>
                </c:pt>
                <c:pt idx="52">
                  <c:v>3110.387056</c:v>
                </c:pt>
                <c:pt idx="53">
                  <c:v>3192.190553</c:v>
                </c:pt>
                <c:pt idx="54">
                  <c:v>3264.449548</c:v>
                </c:pt>
                <c:pt idx="55">
                  <c:v>3322.202892</c:v>
                </c:pt>
                <c:pt idx="56">
                  <c:v>3364.198465</c:v>
                </c:pt>
                <c:pt idx="57">
                  <c:v>3388.176655</c:v>
                </c:pt>
                <c:pt idx="58">
                  <c:v>3399.147738</c:v>
                </c:pt>
                <c:pt idx="59">
                  <c:v>3399.465368</c:v>
                </c:pt>
                <c:pt idx="60">
                  <c:v>3386.301819</c:v>
                </c:pt>
                <c:pt idx="61">
                  <c:v>3358.247757</c:v>
                </c:pt>
                <c:pt idx="62">
                  <c:v>3319.277684</c:v>
                </c:pt>
                <c:pt idx="63">
                  <c:v>3267.88886</c:v>
                </c:pt>
                <c:pt idx="64">
                  <c:v>3212.319966</c:v>
                </c:pt>
                <c:pt idx="65">
                  <c:v>3148.854998</c:v>
                </c:pt>
                <c:pt idx="66">
                  <c:v>3081.462409</c:v>
                </c:pt>
                <c:pt idx="67">
                  <c:v>3012.410836</c:v>
                </c:pt>
                <c:pt idx="68">
                  <c:v>2947.162307</c:v>
                </c:pt>
                <c:pt idx="69">
                  <c:v>2887.069919</c:v>
                </c:pt>
                <c:pt idx="70">
                  <c:v>2832.742899</c:v>
                </c:pt>
                <c:pt idx="71">
                  <c:v>2778.915882</c:v>
                </c:pt>
                <c:pt idx="72">
                  <c:v>2725.45513</c:v>
                </c:pt>
                <c:pt idx="73">
                  <c:v>2671.851947</c:v>
                </c:pt>
                <c:pt idx="74">
                  <c:v>2624.407002</c:v>
                </c:pt>
                <c:pt idx="75">
                  <c:v>2584.8885</c:v>
                </c:pt>
                <c:pt idx="76">
                  <c:v>2551.75055</c:v>
                </c:pt>
                <c:pt idx="77">
                  <c:v>2523.55187</c:v>
                </c:pt>
                <c:pt idx="78">
                  <c:v>2497.323721</c:v>
                </c:pt>
                <c:pt idx="79">
                  <c:v>2475.100611</c:v>
                </c:pt>
                <c:pt idx="80">
                  <c:v>2459.980768</c:v>
                </c:pt>
                <c:pt idx="81">
                  <c:v>2449.707751</c:v>
                </c:pt>
                <c:pt idx="82">
                  <c:v>2447.371729</c:v>
                </c:pt>
                <c:pt idx="83">
                  <c:v>2450.812573</c:v>
                </c:pt>
                <c:pt idx="84">
                  <c:v>2463.728055</c:v>
                </c:pt>
                <c:pt idx="85">
                  <c:v>2484.860632</c:v>
                </c:pt>
                <c:pt idx="86">
                  <c:v>2511.39836</c:v>
                </c:pt>
                <c:pt idx="87">
                  <c:v>2543.114488</c:v>
                </c:pt>
                <c:pt idx="88">
                  <c:v>2583.878312</c:v>
                </c:pt>
                <c:pt idx="89">
                  <c:v>2626.458796</c:v>
                </c:pt>
                <c:pt idx="90">
                  <c:v>2671.554601</c:v>
                </c:pt>
                <c:pt idx="91">
                  <c:v>2713.32678</c:v>
                </c:pt>
                <c:pt idx="92">
                  <c:v>2754.655113</c:v>
                </c:pt>
                <c:pt idx="93">
                  <c:v>2794.167999</c:v>
                </c:pt>
                <c:pt idx="94">
                  <c:v>2837.30514</c:v>
                </c:pt>
                <c:pt idx="95">
                  <c:v>2884.885496</c:v>
                </c:pt>
                <c:pt idx="96">
                  <c:v>2929.506884</c:v>
                </c:pt>
                <c:pt idx="97">
                  <c:v>2971.790183</c:v>
                </c:pt>
                <c:pt idx="98">
                  <c:v>3008.818659</c:v>
                </c:pt>
                <c:pt idx="99">
                  <c:v>3039.837625</c:v>
                </c:pt>
                <c:pt idx="100">
                  <c:v>3062.630434</c:v>
                </c:pt>
                <c:pt idx="101">
                  <c:v>3079.112456</c:v>
                </c:pt>
                <c:pt idx="102">
                  <c:v>3089.864497</c:v>
                </c:pt>
                <c:pt idx="103">
                  <c:v>3093.432103</c:v>
                </c:pt>
                <c:pt idx="104">
                  <c:v>3090.177974</c:v>
                </c:pt>
                <c:pt idx="105">
                  <c:v>3081.259461</c:v>
                </c:pt>
                <c:pt idx="106">
                  <c:v>3064.770394</c:v>
                </c:pt>
                <c:pt idx="107">
                  <c:v>3041.980666</c:v>
                </c:pt>
                <c:pt idx="108">
                  <c:v>3014.696671</c:v>
                </c:pt>
                <c:pt idx="109">
                  <c:v>2986.582446</c:v>
                </c:pt>
                <c:pt idx="110">
                  <c:v>2957.516069</c:v>
                </c:pt>
                <c:pt idx="111">
                  <c:v>2927.334792</c:v>
                </c:pt>
                <c:pt idx="112">
                  <c:v>2899.471124</c:v>
                </c:pt>
                <c:pt idx="113">
                  <c:v>2873.194797</c:v>
                </c:pt>
                <c:pt idx="114">
                  <c:v>2850.727094</c:v>
                </c:pt>
                <c:pt idx="115">
                  <c:v>2830.733043</c:v>
                </c:pt>
                <c:pt idx="116">
                  <c:v>2811.202203</c:v>
                </c:pt>
                <c:pt idx="117">
                  <c:v>2790.043101</c:v>
                </c:pt>
                <c:pt idx="118">
                  <c:v>2766.80382</c:v>
                </c:pt>
                <c:pt idx="119">
                  <c:v>2743.646228</c:v>
                </c:pt>
                <c:pt idx="120">
                  <c:v>2720.400988</c:v>
                </c:pt>
                <c:pt idx="121">
                  <c:v>2694.332909</c:v>
                </c:pt>
                <c:pt idx="122">
                  <c:v>2668.641457</c:v>
                </c:pt>
                <c:pt idx="123">
                  <c:v>2642.456341</c:v>
                </c:pt>
                <c:pt idx="124">
                  <c:v>2616.367499</c:v>
                </c:pt>
                <c:pt idx="125">
                  <c:v>2589.682614</c:v>
                </c:pt>
                <c:pt idx="126">
                  <c:v>2562.301687</c:v>
                </c:pt>
                <c:pt idx="127">
                  <c:v>2534.069494</c:v>
                </c:pt>
                <c:pt idx="128">
                  <c:v>2504.160198</c:v>
                </c:pt>
                <c:pt idx="129">
                  <c:v>2473.700715</c:v>
                </c:pt>
                <c:pt idx="130">
                  <c:v>2442.03391</c:v>
                </c:pt>
                <c:pt idx="131">
                  <c:v>2410.438378</c:v>
                </c:pt>
                <c:pt idx="132">
                  <c:v>2378.446894</c:v>
                </c:pt>
                <c:pt idx="133">
                  <c:v>2350.580809</c:v>
                </c:pt>
                <c:pt idx="134">
                  <c:v>2325.81794</c:v>
                </c:pt>
                <c:pt idx="135">
                  <c:v>2301.913517</c:v>
                </c:pt>
                <c:pt idx="136">
                  <c:v>2275.88526</c:v>
                </c:pt>
                <c:pt idx="137">
                  <c:v>2252.605146</c:v>
                </c:pt>
                <c:pt idx="138">
                  <c:v>2230.760238</c:v>
                </c:pt>
                <c:pt idx="139">
                  <c:v>2210.861109</c:v>
                </c:pt>
                <c:pt idx="140">
                  <c:v>2194.056222</c:v>
                </c:pt>
                <c:pt idx="141">
                  <c:v>2179.574344</c:v>
                </c:pt>
                <c:pt idx="142">
                  <c:v>2165.902446</c:v>
                </c:pt>
                <c:pt idx="143">
                  <c:v>2149.922501</c:v>
                </c:pt>
                <c:pt idx="144">
                  <c:v>2132.194931</c:v>
                </c:pt>
                <c:pt idx="145">
                  <c:v>2111.382499</c:v>
                </c:pt>
                <c:pt idx="146">
                  <c:v>2086.757873</c:v>
                </c:pt>
                <c:pt idx="147">
                  <c:v>2060.339322</c:v>
                </c:pt>
                <c:pt idx="148">
                  <c:v>2033.280095</c:v>
                </c:pt>
                <c:pt idx="149">
                  <c:v>2004.54077</c:v>
                </c:pt>
                <c:pt idx="150">
                  <c:v>1974.594469</c:v>
                </c:pt>
                <c:pt idx="151">
                  <c:v>1943.4974</c:v>
                </c:pt>
                <c:pt idx="152">
                  <c:v>1911.949392</c:v>
                </c:pt>
                <c:pt idx="153">
                  <c:v>1879.990319</c:v>
                </c:pt>
                <c:pt idx="154">
                  <c:v>1845.191235</c:v>
                </c:pt>
                <c:pt idx="155">
                  <c:v>1807.331522</c:v>
                </c:pt>
                <c:pt idx="156">
                  <c:v>1767.566435</c:v>
                </c:pt>
                <c:pt idx="157">
                  <c:v>1725.902646</c:v>
                </c:pt>
                <c:pt idx="158">
                  <c:v>1683.629509</c:v>
                </c:pt>
                <c:pt idx="159">
                  <c:v>1643.238699</c:v>
                </c:pt>
                <c:pt idx="160">
                  <c:v>1605.015135</c:v>
                </c:pt>
                <c:pt idx="161">
                  <c:v>1568.9622</c:v>
                </c:pt>
                <c:pt idx="162">
                  <c:v>1532.914085</c:v>
                </c:pt>
                <c:pt idx="163">
                  <c:v>1495.348142</c:v>
                </c:pt>
                <c:pt idx="164">
                  <c:v>1456.641772</c:v>
                </c:pt>
                <c:pt idx="165">
                  <c:v>1417.408807</c:v>
                </c:pt>
                <c:pt idx="166">
                  <c:v>1379.7152</c:v>
                </c:pt>
                <c:pt idx="167">
                  <c:v>1342.637445</c:v>
                </c:pt>
                <c:pt idx="168">
                  <c:v>1307.94317</c:v>
                </c:pt>
                <c:pt idx="169">
                  <c:v>1274.465012</c:v>
                </c:pt>
                <c:pt idx="170">
                  <c:v>1240.223502</c:v>
                </c:pt>
                <c:pt idx="171">
                  <c:v>1204.591082</c:v>
                </c:pt>
                <c:pt idx="172">
                  <c:v>1168.000392</c:v>
                </c:pt>
                <c:pt idx="173">
                  <c:v>1129.626664</c:v>
                </c:pt>
                <c:pt idx="174">
                  <c:v>1091.693362</c:v>
                </c:pt>
                <c:pt idx="175">
                  <c:v>1053.840656</c:v>
                </c:pt>
                <c:pt idx="176">
                  <c:v>1017.298424</c:v>
                </c:pt>
                <c:pt idx="177">
                  <c:v>976.323055</c:v>
                </c:pt>
                <c:pt idx="178">
                  <c:v>929.617311</c:v>
                </c:pt>
                <c:pt idx="179">
                  <c:v>887.302252</c:v>
                </c:pt>
                <c:pt idx="180">
                  <c:v>842.367974</c:v>
                </c:pt>
                <c:pt idx="181">
                  <c:v>802.413141</c:v>
                </c:pt>
                <c:pt idx="182">
                  <c:v>762.06556</c:v>
                </c:pt>
                <c:pt idx="183">
                  <c:v>722.770363</c:v>
                </c:pt>
                <c:pt idx="184">
                  <c:v>686.164496</c:v>
                </c:pt>
                <c:pt idx="185">
                  <c:v>648.440297</c:v>
                </c:pt>
                <c:pt idx="186">
                  <c:v>613.190748</c:v>
                </c:pt>
                <c:pt idx="187">
                  <c:v>578.571584</c:v>
                </c:pt>
                <c:pt idx="188">
                  <c:v>546.526286</c:v>
                </c:pt>
                <c:pt idx="189">
                  <c:v>514.571545</c:v>
                </c:pt>
                <c:pt idx="190">
                  <c:v>483.674148</c:v>
                </c:pt>
                <c:pt idx="191">
                  <c:v>455.125588</c:v>
                </c:pt>
                <c:pt idx="192">
                  <c:v>426.234435</c:v>
                </c:pt>
                <c:pt idx="193">
                  <c:v>398.755451</c:v>
                </c:pt>
                <c:pt idx="194">
                  <c:v>373.272331</c:v>
                </c:pt>
                <c:pt idx="195">
                  <c:v>348.276279</c:v>
                </c:pt>
                <c:pt idx="196">
                  <c:v>324.437527</c:v>
                </c:pt>
                <c:pt idx="197">
                  <c:v>302.84913</c:v>
                </c:pt>
                <c:pt idx="198">
                  <c:v>282.125769</c:v>
                </c:pt>
                <c:pt idx="199">
                  <c:v>261.761671</c:v>
                </c:pt>
                <c:pt idx="200">
                  <c:v>242.201985</c:v>
                </c:pt>
                <c:pt idx="201">
                  <c:v>225.40456</c:v>
                </c:pt>
                <c:pt idx="202">
                  <c:v>208.224939</c:v>
                </c:pt>
                <c:pt idx="203">
                  <c:v>193.193625</c:v>
                </c:pt>
                <c:pt idx="204">
                  <c:v>177.708064</c:v>
                </c:pt>
                <c:pt idx="205">
                  <c:v>163.885141</c:v>
                </c:pt>
                <c:pt idx="206">
                  <c:v>149.798228</c:v>
                </c:pt>
                <c:pt idx="207">
                  <c:v>136.995154</c:v>
                </c:pt>
                <c:pt idx="208">
                  <c:v>124.763807</c:v>
                </c:pt>
                <c:pt idx="209">
                  <c:v>113.504748</c:v>
                </c:pt>
                <c:pt idx="210">
                  <c:v>102.83366</c:v>
                </c:pt>
                <c:pt idx="211">
                  <c:v>93.099482</c:v>
                </c:pt>
                <c:pt idx="212">
                  <c:v>83.508968</c:v>
                </c:pt>
                <c:pt idx="213">
                  <c:v>74.248914</c:v>
                </c:pt>
                <c:pt idx="214">
                  <c:v>65.82623</c:v>
                </c:pt>
                <c:pt idx="215">
                  <c:v>58.338511</c:v>
                </c:pt>
                <c:pt idx="216">
                  <c:v>51.069312</c:v>
                </c:pt>
                <c:pt idx="217">
                  <c:v>44.501707</c:v>
                </c:pt>
                <c:pt idx="218">
                  <c:v>37.709719</c:v>
                </c:pt>
                <c:pt idx="219">
                  <c:v>31.044379</c:v>
                </c:pt>
                <c:pt idx="220">
                  <c:v>25.707121</c:v>
                </c:pt>
                <c:pt idx="221">
                  <c:v>19.903122</c:v>
                </c:pt>
                <c:pt idx="222">
                  <c:v>15.025241</c:v>
                </c:pt>
                <c:pt idx="223">
                  <c:v>10.734531</c:v>
                </c:pt>
                <c:pt idx="224">
                  <c:v>6.437495</c:v>
                </c:pt>
                <c:pt idx="225">
                  <c:v>2.279545</c:v>
                </c:pt>
                <c:pt idx="226">
                  <c:v>-2.021047</c:v>
                </c:pt>
                <c:pt idx="227">
                  <c:v>-5.346258</c:v>
                </c:pt>
                <c:pt idx="228">
                  <c:v>-7.967695</c:v>
                </c:pt>
                <c:pt idx="229">
                  <c:v>-11.55211</c:v>
                </c:pt>
                <c:pt idx="230">
                  <c:v>-14.198189</c:v>
                </c:pt>
                <c:pt idx="231">
                  <c:v>-17.084905</c:v>
                </c:pt>
                <c:pt idx="232">
                  <c:v>-19.268897</c:v>
                </c:pt>
                <c:pt idx="233">
                  <c:v>-21.803052</c:v>
                </c:pt>
                <c:pt idx="234">
                  <c:v>-24.210826</c:v>
                </c:pt>
                <c:pt idx="235">
                  <c:v>-26.50149</c:v>
                </c:pt>
                <c:pt idx="236">
                  <c:v>-27.707736</c:v>
                </c:pt>
                <c:pt idx="237">
                  <c:v>-29.748418</c:v>
                </c:pt>
                <c:pt idx="238">
                  <c:v>-30.586397</c:v>
                </c:pt>
                <c:pt idx="239">
                  <c:v>-32.742358</c:v>
                </c:pt>
                <c:pt idx="240">
                  <c:v>-33.942625</c:v>
                </c:pt>
                <c:pt idx="241">
                  <c:v>-35.839044</c:v>
                </c:pt>
                <c:pt idx="242">
                  <c:v>-37.608462</c:v>
                </c:pt>
                <c:pt idx="243">
                  <c:v>-38.532416</c:v>
                </c:pt>
                <c:pt idx="244">
                  <c:v>-39.847912</c:v>
                </c:pt>
                <c:pt idx="245">
                  <c:v>-41.98221</c:v>
                </c:pt>
                <c:pt idx="246">
                  <c:v>-42.830938</c:v>
                </c:pt>
                <c:pt idx="247">
                  <c:v>-43.788758</c:v>
                </c:pt>
                <c:pt idx="248">
                  <c:v>-45.098068</c:v>
                </c:pt>
                <c:pt idx="249">
                  <c:v>-45.473718</c:v>
                </c:pt>
                <c:pt idx="250">
                  <c:v>-45.969258</c:v>
                </c:pt>
                <c:pt idx="251">
                  <c:v>-45.968058</c:v>
                </c:pt>
                <c:pt idx="252">
                  <c:v>-46.803128</c:v>
                </c:pt>
                <c:pt idx="253">
                  <c:v>-47.395569</c:v>
                </c:pt>
                <c:pt idx="254">
                  <c:v>-48.323094</c:v>
                </c:pt>
                <c:pt idx="255">
                  <c:v>-48.528539</c:v>
                </c:pt>
                <c:pt idx="256">
                  <c:v>-48.639292</c:v>
                </c:pt>
                <c:pt idx="257">
                  <c:v>-49.833491</c:v>
                </c:pt>
                <c:pt idx="258">
                  <c:v>-49.85917</c:v>
                </c:pt>
                <c:pt idx="259">
                  <c:v>-50.48287</c:v>
                </c:pt>
                <c:pt idx="260">
                  <c:v>-51.66417</c:v>
                </c:pt>
                <c:pt idx="261">
                  <c:v>-51.829436</c:v>
                </c:pt>
                <c:pt idx="262">
                  <c:v>-51.83527</c:v>
                </c:pt>
                <c:pt idx="263">
                  <c:v>-52.009503</c:v>
                </c:pt>
                <c:pt idx="264">
                  <c:v>-52.287789</c:v>
                </c:pt>
                <c:pt idx="265">
                  <c:v>-52.93888</c:v>
                </c:pt>
                <c:pt idx="266">
                  <c:v>-53.093661</c:v>
                </c:pt>
                <c:pt idx="267">
                  <c:v>-53.108683</c:v>
                </c:pt>
                <c:pt idx="268">
                  <c:v>-52.890224</c:v>
                </c:pt>
                <c:pt idx="269">
                  <c:v>-53.13589</c:v>
                </c:pt>
                <c:pt idx="270">
                  <c:v>-53.004534</c:v>
                </c:pt>
                <c:pt idx="271">
                  <c:v>-52.886183</c:v>
                </c:pt>
                <c:pt idx="272">
                  <c:v>-52.859137</c:v>
                </c:pt>
                <c:pt idx="273">
                  <c:v>-53.445813</c:v>
                </c:pt>
                <c:pt idx="274">
                  <c:v>-53.224374</c:v>
                </c:pt>
                <c:pt idx="275">
                  <c:v>-54.786747</c:v>
                </c:pt>
                <c:pt idx="276">
                  <c:v>-53.847632</c:v>
                </c:pt>
                <c:pt idx="277">
                  <c:v>-54.426016</c:v>
                </c:pt>
                <c:pt idx="278">
                  <c:v>-54.637786</c:v>
                </c:pt>
                <c:pt idx="279">
                  <c:v>-54.271668</c:v>
                </c:pt>
                <c:pt idx="280">
                  <c:v>-54.354871</c:v>
                </c:pt>
                <c:pt idx="281">
                  <c:v>-54.221216</c:v>
                </c:pt>
                <c:pt idx="282">
                  <c:v>-53.866248</c:v>
                </c:pt>
                <c:pt idx="283">
                  <c:v>-54.657506</c:v>
                </c:pt>
                <c:pt idx="284">
                  <c:v>-54.065731</c:v>
                </c:pt>
                <c:pt idx="285">
                  <c:v>-54.874589</c:v>
                </c:pt>
                <c:pt idx="286">
                  <c:v>-55.099144</c:v>
                </c:pt>
                <c:pt idx="287">
                  <c:v>-54.779878</c:v>
                </c:pt>
                <c:pt idx="288">
                  <c:v>-54.545265</c:v>
                </c:pt>
                <c:pt idx="289">
                  <c:v>-55.547027</c:v>
                </c:pt>
                <c:pt idx="290">
                  <c:v>-55.068435</c:v>
                </c:pt>
                <c:pt idx="291">
                  <c:v>-55.09135</c:v>
                </c:pt>
                <c:pt idx="292">
                  <c:v>-54.890811</c:v>
                </c:pt>
                <c:pt idx="293">
                  <c:v>-55.251573</c:v>
                </c:pt>
                <c:pt idx="294">
                  <c:v>-55.022236</c:v>
                </c:pt>
                <c:pt idx="295">
                  <c:v>-55.039939</c:v>
                </c:pt>
                <c:pt idx="296">
                  <c:v>-55.285469</c:v>
                </c:pt>
                <c:pt idx="297">
                  <c:v>-55.192525</c:v>
                </c:pt>
                <c:pt idx="298">
                  <c:v>-55.447379</c:v>
                </c:pt>
                <c:pt idx="299">
                  <c:v>-54.75812</c:v>
                </c:pt>
                <c:pt idx="300">
                  <c:v>-55.132961</c:v>
                </c:pt>
                <c:pt idx="301">
                  <c:v>-55.126446</c:v>
                </c:pt>
                <c:pt idx="302">
                  <c:v>-55.602211</c:v>
                </c:pt>
                <c:pt idx="303">
                  <c:v>-55.367255</c:v>
                </c:pt>
                <c:pt idx="304">
                  <c:v>-55.838364</c:v>
                </c:pt>
                <c:pt idx="305">
                  <c:v>-55.477705</c:v>
                </c:pt>
                <c:pt idx="306">
                  <c:v>-56.177946</c:v>
                </c:pt>
                <c:pt idx="307">
                  <c:v>-55.67469</c:v>
                </c:pt>
                <c:pt idx="308">
                  <c:v>-56.019602</c:v>
                </c:pt>
                <c:pt idx="309">
                  <c:v>-55.865132</c:v>
                </c:pt>
                <c:pt idx="310">
                  <c:v>-55.370606</c:v>
                </c:pt>
                <c:pt idx="311">
                  <c:v>-55.830554</c:v>
                </c:pt>
                <c:pt idx="312">
                  <c:v>-55.34309</c:v>
                </c:pt>
                <c:pt idx="313">
                  <c:v>-54.864774</c:v>
                </c:pt>
                <c:pt idx="314">
                  <c:v>-55.093361</c:v>
                </c:pt>
                <c:pt idx="315">
                  <c:v>-55.434131</c:v>
                </c:pt>
                <c:pt idx="316">
                  <c:v>-55.777126</c:v>
                </c:pt>
                <c:pt idx="317">
                  <c:v>-55.640294</c:v>
                </c:pt>
                <c:pt idx="318">
                  <c:v>-56.118306</c:v>
                </c:pt>
                <c:pt idx="319">
                  <c:v>-55.644238</c:v>
                </c:pt>
                <c:pt idx="320">
                  <c:v>-55.561507</c:v>
                </c:pt>
                <c:pt idx="321">
                  <c:v>-55.824163</c:v>
                </c:pt>
                <c:pt idx="322">
                  <c:v>-55.61234</c:v>
                </c:pt>
                <c:pt idx="323">
                  <c:v>-55.388642</c:v>
                </c:pt>
                <c:pt idx="324">
                  <c:v>-55.414964</c:v>
                </c:pt>
                <c:pt idx="325">
                  <c:v>-55.067326</c:v>
                </c:pt>
                <c:pt idx="326">
                  <c:v>-55.455596</c:v>
                </c:pt>
                <c:pt idx="327">
                  <c:v>-56.068461</c:v>
                </c:pt>
                <c:pt idx="328">
                  <c:v>-56.211564</c:v>
                </c:pt>
                <c:pt idx="329">
                  <c:v>-56.340501</c:v>
                </c:pt>
                <c:pt idx="330">
                  <c:v>-56.004349</c:v>
                </c:pt>
                <c:pt idx="331">
                  <c:v>-55.550937</c:v>
                </c:pt>
                <c:pt idx="332">
                  <c:v>-55.200598</c:v>
                </c:pt>
                <c:pt idx="333">
                  <c:v>-55.088091</c:v>
                </c:pt>
                <c:pt idx="334">
                  <c:v>-55.323503</c:v>
                </c:pt>
                <c:pt idx="335">
                  <c:v>-55.674799</c:v>
                </c:pt>
                <c:pt idx="336">
                  <c:v>-55.66107</c:v>
                </c:pt>
                <c:pt idx="337">
                  <c:v>-55.270686</c:v>
                </c:pt>
                <c:pt idx="338">
                  <c:v>-55.4867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3:$L$341</c:f>
              <c:numCache>
                <c:formatCode>General</c:formatCode>
                <c:ptCount val="339"/>
                <c:pt idx="0">
                  <c:v>26.332393</c:v>
                </c:pt>
                <c:pt idx="1">
                  <c:v>20.320894</c:v>
                </c:pt>
                <c:pt idx="2">
                  <c:v>13.809535</c:v>
                </c:pt>
                <c:pt idx="3">
                  <c:v>6.001365</c:v>
                </c:pt>
                <c:pt idx="4">
                  <c:v>9.6444</c:v>
                </c:pt>
                <c:pt idx="5">
                  <c:v>13.700211</c:v>
                </c:pt>
                <c:pt idx="6">
                  <c:v>29.918032</c:v>
                </c:pt>
                <c:pt idx="7">
                  <c:v>39.437932</c:v>
                </c:pt>
                <c:pt idx="8">
                  <c:v>39.860918</c:v>
                </c:pt>
                <c:pt idx="9">
                  <c:v>34.821961</c:v>
                </c:pt>
                <c:pt idx="10">
                  <c:v>32.927914</c:v>
                </c:pt>
                <c:pt idx="11">
                  <c:v>23.27073</c:v>
                </c:pt>
                <c:pt idx="12">
                  <c:v>9.771671</c:v>
                </c:pt>
                <c:pt idx="13">
                  <c:v>22.639341</c:v>
                </c:pt>
                <c:pt idx="14">
                  <c:v>27.993516</c:v>
                </c:pt>
                <c:pt idx="15">
                  <c:v>40.656892</c:v>
                </c:pt>
                <c:pt idx="16">
                  <c:v>56.11379</c:v>
                </c:pt>
                <c:pt idx="17">
                  <c:v>66.749768</c:v>
                </c:pt>
                <c:pt idx="18">
                  <c:v>75.442695</c:v>
                </c:pt>
                <c:pt idx="19">
                  <c:v>86.616766</c:v>
                </c:pt>
                <c:pt idx="20">
                  <c:v>94.966752</c:v>
                </c:pt>
                <c:pt idx="21">
                  <c:v>99.277307</c:v>
                </c:pt>
                <c:pt idx="22">
                  <c:v>103.420371</c:v>
                </c:pt>
                <c:pt idx="23">
                  <c:v>109.094531</c:v>
                </c:pt>
                <c:pt idx="24">
                  <c:v>115.046601</c:v>
                </c:pt>
                <c:pt idx="25">
                  <c:v>121.945676</c:v>
                </c:pt>
                <c:pt idx="26">
                  <c:v>128.857823</c:v>
                </c:pt>
                <c:pt idx="27">
                  <c:v>137.009207</c:v>
                </c:pt>
                <c:pt idx="28">
                  <c:v>145.000954</c:v>
                </c:pt>
                <c:pt idx="29">
                  <c:v>151.498817</c:v>
                </c:pt>
                <c:pt idx="30">
                  <c:v>155.816021</c:v>
                </c:pt>
                <c:pt idx="31">
                  <c:v>159.367032</c:v>
                </c:pt>
                <c:pt idx="32">
                  <c:v>163.47844</c:v>
                </c:pt>
                <c:pt idx="33">
                  <c:v>169.29776</c:v>
                </c:pt>
                <c:pt idx="34">
                  <c:v>176.791094</c:v>
                </c:pt>
                <c:pt idx="35">
                  <c:v>187.517095</c:v>
                </c:pt>
                <c:pt idx="36">
                  <c:v>201.708124</c:v>
                </c:pt>
                <c:pt idx="37">
                  <c:v>218.988075</c:v>
                </c:pt>
                <c:pt idx="38">
                  <c:v>239.903622</c:v>
                </c:pt>
                <c:pt idx="39">
                  <c:v>262.408305</c:v>
                </c:pt>
                <c:pt idx="40">
                  <c:v>288.555587</c:v>
                </c:pt>
                <c:pt idx="41">
                  <c:v>316.581489</c:v>
                </c:pt>
                <c:pt idx="42">
                  <c:v>344.490715</c:v>
                </c:pt>
                <c:pt idx="43">
                  <c:v>373.395034</c:v>
                </c:pt>
                <c:pt idx="44">
                  <c:v>403.775316</c:v>
                </c:pt>
                <c:pt idx="45">
                  <c:v>435.217319</c:v>
                </c:pt>
                <c:pt idx="46">
                  <c:v>466.088224</c:v>
                </c:pt>
                <c:pt idx="47">
                  <c:v>495.855499</c:v>
                </c:pt>
                <c:pt idx="48">
                  <c:v>522.725041</c:v>
                </c:pt>
                <c:pt idx="49">
                  <c:v>547.603429</c:v>
                </c:pt>
                <c:pt idx="50">
                  <c:v>572.277755</c:v>
                </c:pt>
                <c:pt idx="51">
                  <c:v>595.922894</c:v>
                </c:pt>
                <c:pt idx="52">
                  <c:v>618.373612</c:v>
                </c:pt>
                <c:pt idx="53">
                  <c:v>641.473049</c:v>
                </c:pt>
                <c:pt idx="54">
                  <c:v>667.279118</c:v>
                </c:pt>
                <c:pt idx="55">
                  <c:v>694.527526</c:v>
                </c:pt>
                <c:pt idx="56">
                  <c:v>723.648117</c:v>
                </c:pt>
                <c:pt idx="57">
                  <c:v>755.310361</c:v>
                </c:pt>
                <c:pt idx="58">
                  <c:v>789.005305</c:v>
                </c:pt>
                <c:pt idx="59">
                  <c:v>823.562924</c:v>
                </c:pt>
                <c:pt idx="60">
                  <c:v>857.549681</c:v>
                </c:pt>
                <c:pt idx="61">
                  <c:v>890.746236</c:v>
                </c:pt>
                <c:pt idx="62">
                  <c:v>923.646205</c:v>
                </c:pt>
                <c:pt idx="63">
                  <c:v>955.696302</c:v>
                </c:pt>
                <c:pt idx="64">
                  <c:v>986.388739</c:v>
                </c:pt>
                <c:pt idx="65">
                  <c:v>1015.634408</c:v>
                </c:pt>
                <c:pt idx="66">
                  <c:v>1043.87284</c:v>
                </c:pt>
                <c:pt idx="67">
                  <c:v>1071.277995</c:v>
                </c:pt>
                <c:pt idx="68">
                  <c:v>1096.914584</c:v>
                </c:pt>
                <c:pt idx="69">
                  <c:v>1120.709911</c:v>
                </c:pt>
                <c:pt idx="70">
                  <c:v>1142.412072</c:v>
                </c:pt>
                <c:pt idx="71">
                  <c:v>1162.329738</c:v>
                </c:pt>
                <c:pt idx="72">
                  <c:v>1180.656758</c:v>
                </c:pt>
                <c:pt idx="73">
                  <c:v>1197.776374</c:v>
                </c:pt>
                <c:pt idx="74">
                  <c:v>1213.64762</c:v>
                </c:pt>
                <c:pt idx="75">
                  <c:v>1229.913816</c:v>
                </c:pt>
                <c:pt idx="76">
                  <c:v>1246.080215</c:v>
                </c:pt>
                <c:pt idx="77">
                  <c:v>1261.584042</c:v>
                </c:pt>
                <c:pt idx="78">
                  <c:v>1276.455794</c:v>
                </c:pt>
                <c:pt idx="79">
                  <c:v>1291.972656</c:v>
                </c:pt>
                <c:pt idx="80">
                  <c:v>1307.18486</c:v>
                </c:pt>
                <c:pt idx="81">
                  <c:v>1321.852796</c:v>
                </c:pt>
                <c:pt idx="82">
                  <c:v>1337.537802</c:v>
                </c:pt>
                <c:pt idx="83">
                  <c:v>1354.452331</c:v>
                </c:pt>
                <c:pt idx="84">
                  <c:v>1372.698044</c:v>
                </c:pt>
                <c:pt idx="85">
                  <c:v>1391.295269</c:v>
                </c:pt>
                <c:pt idx="86">
                  <c:v>1410.923603</c:v>
                </c:pt>
                <c:pt idx="87">
                  <c:v>1433.080137</c:v>
                </c:pt>
                <c:pt idx="88">
                  <c:v>1452.120977</c:v>
                </c:pt>
                <c:pt idx="89">
                  <c:v>1471.361208</c:v>
                </c:pt>
                <c:pt idx="90">
                  <c:v>1492.213634</c:v>
                </c:pt>
                <c:pt idx="91">
                  <c:v>1512.87139</c:v>
                </c:pt>
                <c:pt idx="92">
                  <c:v>1531.105013</c:v>
                </c:pt>
                <c:pt idx="93">
                  <c:v>1550.039046</c:v>
                </c:pt>
                <c:pt idx="94">
                  <c:v>1568.383502</c:v>
                </c:pt>
                <c:pt idx="95">
                  <c:v>1585.048178</c:v>
                </c:pt>
                <c:pt idx="96">
                  <c:v>1600.548444</c:v>
                </c:pt>
                <c:pt idx="97">
                  <c:v>1615.778789</c:v>
                </c:pt>
                <c:pt idx="98">
                  <c:v>1628.378321</c:v>
                </c:pt>
                <c:pt idx="99">
                  <c:v>1639.042531</c:v>
                </c:pt>
                <c:pt idx="100">
                  <c:v>1649.242604</c:v>
                </c:pt>
                <c:pt idx="101">
                  <c:v>1657.597611</c:v>
                </c:pt>
                <c:pt idx="102">
                  <c:v>1664.653502</c:v>
                </c:pt>
                <c:pt idx="103">
                  <c:v>1671.233584</c:v>
                </c:pt>
                <c:pt idx="104">
                  <c:v>1676.702746</c:v>
                </c:pt>
                <c:pt idx="105">
                  <c:v>1680.898018</c:v>
                </c:pt>
                <c:pt idx="106">
                  <c:v>1683.796628</c:v>
                </c:pt>
                <c:pt idx="107">
                  <c:v>1686.690588</c:v>
                </c:pt>
                <c:pt idx="108">
                  <c:v>1687.412357</c:v>
                </c:pt>
                <c:pt idx="109">
                  <c:v>1686.54504</c:v>
                </c:pt>
                <c:pt idx="110">
                  <c:v>1685.163922</c:v>
                </c:pt>
                <c:pt idx="111">
                  <c:v>1683.250306</c:v>
                </c:pt>
                <c:pt idx="112">
                  <c:v>1679.58659</c:v>
                </c:pt>
                <c:pt idx="113">
                  <c:v>1675.537941</c:v>
                </c:pt>
                <c:pt idx="114">
                  <c:v>1671.010135</c:v>
                </c:pt>
                <c:pt idx="115">
                  <c:v>1666.182247</c:v>
                </c:pt>
                <c:pt idx="116">
                  <c:v>1661.053533</c:v>
                </c:pt>
                <c:pt idx="117">
                  <c:v>1655.213437</c:v>
                </c:pt>
                <c:pt idx="118">
                  <c:v>1648.872755</c:v>
                </c:pt>
                <c:pt idx="119">
                  <c:v>1642.112432</c:v>
                </c:pt>
                <c:pt idx="120">
                  <c:v>1634.994851</c:v>
                </c:pt>
                <c:pt idx="121">
                  <c:v>1626.400585</c:v>
                </c:pt>
                <c:pt idx="122">
                  <c:v>1616.276865</c:v>
                </c:pt>
                <c:pt idx="123">
                  <c:v>1604.909256</c:v>
                </c:pt>
                <c:pt idx="124">
                  <c:v>1591.870234</c:v>
                </c:pt>
                <c:pt idx="125">
                  <c:v>1577.272668</c:v>
                </c:pt>
                <c:pt idx="126">
                  <c:v>1560.908555</c:v>
                </c:pt>
                <c:pt idx="127">
                  <c:v>1543.270284</c:v>
                </c:pt>
                <c:pt idx="128">
                  <c:v>1525.125104</c:v>
                </c:pt>
                <c:pt idx="129">
                  <c:v>1506.415398</c:v>
                </c:pt>
                <c:pt idx="130">
                  <c:v>1486.455568</c:v>
                </c:pt>
                <c:pt idx="131">
                  <c:v>1465.928057</c:v>
                </c:pt>
                <c:pt idx="132">
                  <c:v>1445.930479</c:v>
                </c:pt>
                <c:pt idx="133">
                  <c:v>1425.038841</c:v>
                </c:pt>
                <c:pt idx="134">
                  <c:v>1401.251166</c:v>
                </c:pt>
                <c:pt idx="135">
                  <c:v>1377.13015</c:v>
                </c:pt>
                <c:pt idx="136">
                  <c:v>1353.057992</c:v>
                </c:pt>
                <c:pt idx="137">
                  <c:v>1327.435093</c:v>
                </c:pt>
                <c:pt idx="138">
                  <c:v>1300.962523</c:v>
                </c:pt>
                <c:pt idx="139">
                  <c:v>1274.517783</c:v>
                </c:pt>
                <c:pt idx="140">
                  <c:v>1248.218393</c:v>
                </c:pt>
                <c:pt idx="141">
                  <c:v>1219.81458</c:v>
                </c:pt>
                <c:pt idx="142">
                  <c:v>1190.261834</c:v>
                </c:pt>
                <c:pt idx="143">
                  <c:v>1160.897134</c:v>
                </c:pt>
                <c:pt idx="144">
                  <c:v>1130.559728</c:v>
                </c:pt>
                <c:pt idx="145">
                  <c:v>1098.453508</c:v>
                </c:pt>
                <c:pt idx="146">
                  <c:v>1065.764439</c:v>
                </c:pt>
                <c:pt idx="147">
                  <c:v>1032.919065</c:v>
                </c:pt>
                <c:pt idx="148">
                  <c:v>999.917337</c:v>
                </c:pt>
                <c:pt idx="149">
                  <c:v>968.76491</c:v>
                </c:pt>
                <c:pt idx="150">
                  <c:v>936.641839</c:v>
                </c:pt>
                <c:pt idx="151">
                  <c:v>903.396544</c:v>
                </c:pt>
                <c:pt idx="152">
                  <c:v>869.48935</c:v>
                </c:pt>
                <c:pt idx="153">
                  <c:v>835.84338</c:v>
                </c:pt>
                <c:pt idx="154">
                  <c:v>802.046939</c:v>
                </c:pt>
                <c:pt idx="155">
                  <c:v>767.788553</c:v>
                </c:pt>
                <c:pt idx="156">
                  <c:v>734.172689</c:v>
                </c:pt>
                <c:pt idx="157">
                  <c:v>699.925499</c:v>
                </c:pt>
                <c:pt idx="158">
                  <c:v>665.956278</c:v>
                </c:pt>
                <c:pt idx="159">
                  <c:v>633.202377</c:v>
                </c:pt>
                <c:pt idx="160">
                  <c:v>603.753623</c:v>
                </c:pt>
                <c:pt idx="161">
                  <c:v>574.59302</c:v>
                </c:pt>
                <c:pt idx="162">
                  <c:v>545.280416</c:v>
                </c:pt>
                <c:pt idx="163">
                  <c:v>516.300917</c:v>
                </c:pt>
                <c:pt idx="164">
                  <c:v>488.348404</c:v>
                </c:pt>
                <c:pt idx="165">
                  <c:v>461.240356</c:v>
                </c:pt>
                <c:pt idx="166">
                  <c:v>434.644263</c:v>
                </c:pt>
                <c:pt idx="167">
                  <c:v>408.655085</c:v>
                </c:pt>
                <c:pt idx="168">
                  <c:v>381.288402</c:v>
                </c:pt>
                <c:pt idx="169">
                  <c:v>355.976306</c:v>
                </c:pt>
                <c:pt idx="170">
                  <c:v>333.529336</c:v>
                </c:pt>
                <c:pt idx="171">
                  <c:v>311.434241</c:v>
                </c:pt>
                <c:pt idx="172">
                  <c:v>289.864182</c:v>
                </c:pt>
                <c:pt idx="173">
                  <c:v>269.051511</c:v>
                </c:pt>
                <c:pt idx="174">
                  <c:v>249.880336</c:v>
                </c:pt>
                <c:pt idx="175">
                  <c:v>231.655438</c:v>
                </c:pt>
                <c:pt idx="176">
                  <c:v>214.940429</c:v>
                </c:pt>
                <c:pt idx="177">
                  <c:v>200.15338</c:v>
                </c:pt>
                <c:pt idx="178">
                  <c:v>186.663655</c:v>
                </c:pt>
                <c:pt idx="179">
                  <c:v>174.876821</c:v>
                </c:pt>
                <c:pt idx="180">
                  <c:v>164.950528</c:v>
                </c:pt>
                <c:pt idx="181">
                  <c:v>156.443951</c:v>
                </c:pt>
                <c:pt idx="182">
                  <c:v>149.550027</c:v>
                </c:pt>
                <c:pt idx="183">
                  <c:v>143.338193</c:v>
                </c:pt>
                <c:pt idx="184">
                  <c:v>138.991531</c:v>
                </c:pt>
                <c:pt idx="185">
                  <c:v>135.131937</c:v>
                </c:pt>
                <c:pt idx="186">
                  <c:v>131.675759</c:v>
                </c:pt>
                <c:pt idx="187">
                  <c:v>129.180117</c:v>
                </c:pt>
                <c:pt idx="188">
                  <c:v>126.555538</c:v>
                </c:pt>
                <c:pt idx="189">
                  <c:v>123.606555</c:v>
                </c:pt>
                <c:pt idx="190">
                  <c:v>121.900482</c:v>
                </c:pt>
                <c:pt idx="191">
                  <c:v>120.622297</c:v>
                </c:pt>
                <c:pt idx="192">
                  <c:v>119.488634</c:v>
                </c:pt>
                <c:pt idx="193">
                  <c:v>118.338465</c:v>
                </c:pt>
                <c:pt idx="194">
                  <c:v>117.889159</c:v>
                </c:pt>
                <c:pt idx="195">
                  <c:v>117.149093</c:v>
                </c:pt>
                <c:pt idx="196">
                  <c:v>116.601317</c:v>
                </c:pt>
                <c:pt idx="197">
                  <c:v>116.679674</c:v>
                </c:pt>
                <c:pt idx="198">
                  <c:v>117.161112</c:v>
                </c:pt>
                <c:pt idx="199">
                  <c:v>117.95399</c:v>
                </c:pt>
                <c:pt idx="200">
                  <c:v>118.243221</c:v>
                </c:pt>
                <c:pt idx="201">
                  <c:v>119.126761</c:v>
                </c:pt>
                <c:pt idx="202">
                  <c:v>120.101039</c:v>
                </c:pt>
                <c:pt idx="203">
                  <c:v>121.089228</c:v>
                </c:pt>
                <c:pt idx="204">
                  <c:v>122.398895</c:v>
                </c:pt>
                <c:pt idx="205">
                  <c:v>122.825751</c:v>
                </c:pt>
                <c:pt idx="206">
                  <c:v>123.080051</c:v>
                </c:pt>
                <c:pt idx="207">
                  <c:v>123.224132</c:v>
                </c:pt>
                <c:pt idx="208">
                  <c:v>122.752475</c:v>
                </c:pt>
                <c:pt idx="209">
                  <c:v>122.589709</c:v>
                </c:pt>
                <c:pt idx="210">
                  <c:v>122.545183</c:v>
                </c:pt>
                <c:pt idx="211">
                  <c:v>122.283551</c:v>
                </c:pt>
                <c:pt idx="212">
                  <c:v>121.380699</c:v>
                </c:pt>
                <c:pt idx="213">
                  <c:v>119.717651</c:v>
                </c:pt>
                <c:pt idx="214">
                  <c:v>118.348051</c:v>
                </c:pt>
                <c:pt idx="215">
                  <c:v>116.333044</c:v>
                </c:pt>
                <c:pt idx="216">
                  <c:v>114.236601</c:v>
                </c:pt>
                <c:pt idx="217">
                  <c:v>111.873745</c:v>
                </c:pt>
                <c:pt idx="218">
                  <c:v>110.018928</c:v>
                </c:pt>
                <c:pt idx="219">
                  <c:v>108.476305</c:v>
                </c:pt>
                <c:pt idx="220">
                  <c:v>107.283869</c:v>
                </c:pt>
                <c:pt idx="221">
                  <c:v>105.578537</c:v>
                </c:pt>
                <c:pt idx="222">
                  <c:v>103.82142</c:v>
                </c:pt>
                <c:pt idx="223">
                  <c:v>102.338124</c:v>
                </c:pt>
                <c:pt idx="224">
                  <c:v>100.521202</c:v>
                </c:pt>
                <c:pt idx="225">
                  <c:v>98.985707</c:v>
                </c:pt>
                <c:pt idx="226">
                  <c:v>96.724418</c:v>
                </c:pt>
                <c:pt idx="227">
                  <c:v>94.461821</c:v>
                </c:pt>
                <c:pt idx="228">
                  <c:v>91.790434</c:v>
                </c:pt>
                <c:pt idx="229">
                  <c:v>88.585351</c:v>
                </c:pt>
                <c:pt idx="230">
                  <c:v>85.832932</c:v>
                </c:pt>
                <c:pt idx="231">
                  <c:v>83.104488</c:v>
                </c:pt>
                <c:pt idx="232">
                  <c:v>80.330651</c:v>
                </c:pt>
                <c:pt idx="233">
                  <c:v>77.227117</c:v>
                </c:pt>
                <c:pt idx="234">
                  <c:v>74.172371</c:v>
                </c:pt>
                <c:pt idx="235">
                  <c:v>71.197417</c:v>
                </c:pt>
                <c:pt idx="236">
                  <c:v>68.448816</c:v>
                </c:pt>
                <c:pt idx="237">
                  <c:v>66.120907</c:v>
                </c:pt>
                <c:pt idx="238">
                  <c:v>64.487142</c:v>
                </c:pt>
                <c:pt idx="239">
                  <c:v>62.864472</c:v>
                </c:pt>
                <c:pt idx="240">
                  <c:v>61.456016</c:v>
                </c:pt>
                <c:pt idx="241">
                  <c:v>60.551599</c:v>
                </c:pt>
                <c:pt idx="242">
                  <c:v>59.743992</c:v>
                </c:pt>
                <c:pt idx="243">
                  <c:v>59.672466</c:v>
                </c:pt>
                <c:pt idx="244">
                  <c:v>59.402345</c:v>
                </c:pt>
                <c:pt idx="245">
                  <c:v>59.208836</c:v>
                </c:pt>
                <c:pt idx="246">
                  <c:v>58.455303</c:v>
                </c:pt>
                <c:pt idx="247">
                  <c:v>57.83801</c:v>
                </c:pt>
                <c:pt idx="248">
                  <c:v>57.116111</c:v>
                </c:pt>
                <c:pt idx="249">
                  <c:v>56.388534</c:v>
                </c:pt>
                <c:pt idx="250">
                  <c:v>55.981873</c:v>
                </c:pt>
                <c:pt idx="251">
                  <c:v>55.494451</c:v>
                </c:pt>
                <c:pt idx="252">
                  <c:v>54.76638</c:v>
                </c:pt>
                <c:pt idx="253">
                  <c:v>54.156755</c:v>
                </c:pt>
                <c:pt idx="254">
                  <c:v>53.83933</c:v>
                </c:pt>
                <c:pt idx="255">
                  <c:v>53.333289</c:v>
                </c:pt>
                <c:pt idx="256">
                  <c:v>53.451794</c:v>
                </c:pt>
                <c:pt idx="257">
                  <c:v>53.161472</c:v>
                </c:pt>
                <c:pt idx="258">
                  <c:v>52.372615</c:v>
                </c:pt>
                <c:pt idx="259">
                  <c:v>51.050307</c:v>
                </c:pt>
                <c:pt idx="260">
                  <c:v>49.531921</c:v>
                </c:pt>
                <c:pt idx="261">
                  <c:v>47.944405</c:v>
                </c:pt>
                <c:pt idx="262">
                  <c:v>45.953607</c:v>
                </c:pt>
                <c:pt idx="263">
                  <c:v>43.528497</c:v>
                </c:pt>
                <c:pt idx="264">
                  <c:v>41.013893</c:v>
                </c:pt>
                <c:pt idx="265">
                  <c:v>38.389117</c:v>
                </c:pt>
                <c:pt idx="266">
                  <c:v>36.200783</c:v>
                </c:pt>
                <c:pt idx="267">
                  <c:v>34.771628</c:v>
                </c:pt>
                <c:pt idx="268">
                  <c:v>33.352478</c:v>
                </c:pt>
                <c:pt idx="269">
                  <c:v>32.474039</c:v>
                </c:pt>
                <c:pt idx="270">
                  <c:v>31.884437</c:v>
                </c:pt>
                <c:pt idx="271">
                  <c:v>31.315916</c:v>
                </c:pt>
                <c:pt idx="272">
                  <c:v>31.567149</c:v>
                </c:pt>
                <c:pt idx="273">
                  <c:v>31.187018</c:v>
                </c:pt>
                <c:pt idx="274">
                  <c:v>31.326016</c:v>
                </c:pt>
                <c:pt idx="275">
                  <c:v>31.377155</c:v>
                </c:pt>
                <c:pt idx="276">
                  <c:v>31.69065</c:v>
                </c:pt>
                <c:pt idx="277">
                  <c:v>32.008875</c:v>
                </c:pt>
                <c:pt idx="278">
                  <c:v>32.856273</c:v>
                </c:pt>
                <c:pt idx="279">
                  <c:v>33.334981</c:v>
                </c:pt>
                <c:pt idx="280">
                  <c:v>34.236775</c:v>
                </c:pt>
                <c:pt idx="281">
                  <c:v>35.101516</c:v>
                </c:pt>
                <c:pt idx="282">
                  <c:v>36.105923</c:v>
                </c:pt>
                <c:pt idx="283">
                  <c:v>36.843</c:v>
                </c:pt>
                <c:pt idx="284">
                  <c:v>37.079404</c:v>
                </c:pt>
                <c:pt idx="285">
                  <c:v>37.078002</c:v>
                </c:pt>
                <c:pt idx="286">
                  <c:v>36.780915</c:v>
                </c:pt>
                <c:pt idx="287">
                  <c:v>35.769042</c:v>
                </c:pt>
                <c:pt idx="288">
                  <c:v>35.005419</c:v>
                </c:pt>
                <c:pt idx="289">
                  <c:v>33.457141</c:v>
                </c:pt>
                <c:pt idx="290">
                  <c:v>32.412812</c:v>
                </c:pt>
                <c:pt idx="291">
                  <c:v>30.937708</c:v>
                </c:pt>
                <c:pt idx="292">
                  <c:v>29.679514</c:v>
                </c:pt>
                <c:pt idx="293">
                  <c:v>28.597852</c:v>
                </c:pt>
                <c:pt idx="294">
                  <c:v>27.51632</c:v>
                </c:pt>
                <c:pt idx="295">
                  <c:v>26.813721</c:v>
                </c:pt>
                <c:pt idx="296">
                  <c:v>25.80798</c:v>
                </c:pt>
                <c:pt idx="297">
                  <c:v>25.561628</c:v>
                </c:pt>
                <c:pt idx="298">
                  <c:v>25.259357</c:v>
                </c:pt>
                <c:pt idx="299">
                  <c:v>24.232125</c:v>
                </c:pt>
                <c:pt idx="300">
                  <c:v>23.788638</c:v>
                </c:pt>
                <c:pt idx="301">
                  <c:v>23.416169</c:v>
                </c:pt>
                <c:pt idx="302">
                  <c:v>22.929883</c:v>
                </c:pt>
                <c:pt idx="303">
                  <c:v>22.67025</c:v>
                </c:pt>
                <c:pt idx="304">
                  <c:v>22.905553</c:v>
                </c:pt>
                <c:pt idx="305">
                  <c:v>23.34591</c:v>
                </c:pt>
                <c:pt idx="306">
                  <c:v>23.948608</c:v>
                </c:pt>
                <c:pt idx="307">
                  <c:v>24.905094</c:v>
                </c:pt>
                <c:pt idx="308">
                  <c:v>25.661654</c:v>
                </c:pt>
                <c:pt idx="309">
                  <c:v>26.485054</c:v>
                </c:pt>
                <c:pt idx="310">
                  <c:v>27.33003</c:v>
                </c:pt>
                <c:pt idx="311">
                  <c:v>28.135061</c:v>
                </c:pt>
                <c:pt idx="312">
                  <c:v>29.112621</c:v>
                </c:pt>
                <c:pt idx="313">
                  <c:v>30.004318</c:v>
                </c:pt>
                <c:pt idx="314">
                  <c:v>30.528795</c:v>
                </c:pt>
                <c:pt idx="315">
                  <c:v>31.113258</c:v>
                </c:pt>
                <c:pt idx="316">
                  <c:v>31.825346</c:v>
                </c:pt>
                <c:pt idx="317">
                  <c:v>32.000394</c:v>
                </c:pt>
                <c:pt idx="318">
                  <c:v>31.884713</c:v>
                </c:pt>
                <c:pt idx="319">
                  <c:v>31.328613</c:v>
                </c:pt>
                <c:pt idx="320">
                  <c:v>30.452335</c:v>
                </c:pt>
                <c:pt idx="321">
                  <c:v>29.125997</c:v>
                </c:pt>
                <c:pt idx="322">
                  <c:v>27.879623</c:v>
                </c:pt>
                <c:pt idx="323">
                  <c:v>26.651735</c:v>
                </c:pt>
                <c:pt idx="324">
                  <c:v>25.359978</c:v>
                </c:pt>
                <c:pt idx="325">
                  <c:v>24.100509</c:v>
                </c:pt>
                <c:pt idx="326">
                  <c:v>22.539042</c:v>
                </c:pt>
                <c:pt idx="327">
                  <c:v>21.24782</c:v>
                </c:pt>
                <c:pt idx="328">
                  <c:v>20.258188</c:v>
                </c:pt>
                <c:pt idx="329">
                  <c:v>19.494626</c:v>
                </c:pt>
                <c:pt idx="330">
                  <c:v>18.690501</c:v>
                </c:pt>
                <c:pt idx="331">
                  <c:v>17.993002</c:v>
                </c:pt>
                <c:pt idx="332">
                  <c:v>17.879069</c:v>
                </c:pt>
                <c:pt idx="333">
                  <c:v>18.246209</c:v>
                </c:pt>
                <c:pt idx="334">
                  <c:v>18.45093</c:v>
                </c:pt>
                <c:pt idx="335">
                  <c:v>18.868609</c:v>
                </c:pt>
                <c:pt idx="336">
                  <c:v>19.811213</c:v>
                </c:pt>
                <c:pt idx="337">
                  <c:v>20.60129</c:v>
                </c:pt>
                <c:pt idx="338">
                  <c:v>21.8290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3:$N$359</c:f>
              <c:numCache>
                <c:formatCode>General</c:formatCode>
                <c:ptCount val="357"/>
                <c:pt idx="0">
                  <c:v>7.699052</c:v>
                </c:pt>
                <c:pt idx="1">
                  <c:v>37.748533</c:v>
                </c:pt>
                <c:pt idx="2">
                  <c:v>288.711237</c:v>
                </c:pt>
                <c:pt idx="3">
                  <c:v>299.142219</c:v>
                </c:pt>
                <c:pt idx="4">
                  <c:v>355.227204</c:v>
                </c:pt>
                <c:pt idx="5">
                  <c:v>320.363733</c:v>
                </c:pt>
                <c:pt idx="6">
                  <c:v>276.852443</c:v>
                </c:pt>
                <c:pt idx="7">
                  <c:v>268.141349</c:v>
                </c:pt>
                <c:pt idx="8">
                  <c:v>262.164487</c:v>
                </c:pt>
                <c:pt idx="9">
                  <c:v>242.191479</c:v>
                </c:pt>
                <c:pt idx="10">
                  <c:v>243.272602</c:v>
                </c:pt>
                <c:pt idx="11">
                  <c:v>242.585104</c:v>
                </c:pt>
                <c:pt idx="12">
                  <c:v>271.770308</c:v>
                </c:pt>
                <c:pt idx="13">
                  <c:v>305.226501</c:v>
                </c:pt>
                <c:pt idx="14">
                  <c:v>335.411547</c:v>
                </c:pt>
                <c:pt idx="15">
                  <c:v>364.067882</c:v>
                </c:pt>
                <c:pt idx="16">
                  <c:v>389.491771</c:v>
                </c:pt>
                <c:pt idx="17">
                  <c:v>411.737432</c:v>
                </c:pt>
                <c:pt idx="18">
                  <c:v>429.310352</c:v>
                </c:pt>
                <c:pt idx="19">
                  <c:v>451.66956</c:v>
                </c:pt>
                <c:pt idx="20">
                  <c:v>477.855628</c:v>
                </c:pt>
                <c:pt idx="21">
                  <c:v>511.071838</c:v>
                </c:pt>
                <c:pt idx="22">
                  <c:v>545.837207</c:v>
                </c:pt>
                <c:pt idx="23">
                  <c:v>580.578189</c:v>
                </c:pt>
                <c:pt idx="24">
                  <c:v>620.769735</c:v>
                </c:pt>
                <c:pt idx="25">
                  <c:v>658.03819</c:v>
                </c:pt>
                <c:pt idx="26">
                  <c:v>705.242942</c:v>
                </c:pt>
                <c:pt idx="27">
                  <c:v>753.254965</c:v>
                </c:pt>
                <c:pt idx="28">
                  <c:v>804.95029</c:v>
                </c:pt>
                <c:pt idx="29">
                  <c:v>867.439374</c:v>
                </c:pt>
                <c:pt idx="30">
                  <c:v>938.200106</c:v>
                </c:pt>
                <c:pt idx="31">
                  <c:v>1023.099082</c:v>
                </c:pt>
                <c:pt idx="32">
                  <c:v>1114.873083</c:v>
                </c:pt>
                <c:pt idx="33">
                  <c:v>1212.97068</c:v>
                </c:pt>
                <c:pt idx="34">
                  <c:v>1319.780343</c:v>
                </c:pt>
                <c:pt idx="35">
                  <c:v>1419.060962</c:v>
                </c:pt>
                <c:pt idx="36">
                  <c:v>1516.949556</c:v>
                </c:pt>
                <c:pt idx="37">
                  <c:v>1618.69779</c:v>
                </c:pt>
                <c:pt idx="38">
                  <c:v>1717.945746</c:v>
                </c:pt>
                <c:pt idx="39">
                  <c:v>1834.949555</c:v>
                </c:pt>
                <c:pt idx="40">
                  <c:v>1955.840302</c:v>
                </c:pt>
                <c:pt idx="41">
                  <c:v>2078.730855</c:v>
                </c:pt>
                <c:pt idx="42">
                  <c:v>2209.285633</c:v>
                </c:pt>
                <c:pt idx="43">
                  <c:v>2333.285702</c:v>
                </c:pt>
                <c:pt idx="44">
                  <c:v>2458.410603</c:v>
                </c:pt>
                <c:pt idx="45">
                  <c:v>2577.440079</c:v>
                </c:pt>
                <c:pt idx="46">
                  <c:v>2696.564372</c:v>
                </c:pt>
                <c:pt idx="47">
                  <c:v>2811.528265</c:v>
                </c:pt>
                <c:pt idx="48">
                  <c:v>2920.106904</c:v>
                </c:pt>
                <c:pt idx="49">
                  <c:v>3016.519797</c:v>
                </c:pt>
                <c:pt idx="50">
                  <c:v>3097.821978</c:v>
                </c:pt>
                <c:pt idx="51">
                  <c:v>3166.966862</c:v>
                </c:pt>
                <c:pt idx="52">
                  <c:v>3223.900245</c:v>
                </c:pt>
                <c:pt idx="53">
                  <c:v>3265.989823</c:v>
                </c:pt>
                <c:pt idx="54">
                  <c:v>3291.100263</c:v>
                </c:pt>
                <c:pt idx="55">
                  <c:v>3299.995058</c:v>
                </c:pt>
                <c:pt idx="56">
                  <c:v>3289.964344</c:v>
                </c:pt>
                <c:pt idx="57">
                  <c:v>3267.453752</c:v>
                </c:pt>
                <c:pt idx="58">
                  <c:v>3235.381354</c:v>
                </c:pt>
                <c:pt idx="59">
                  <c:v>3198.791632</c:v>
                </c:pt>
                <c:pt idx="60">
                  <c:v>3158.854707</c:v>
                </c:pt>
                <c:pt idx="61">
                  <c:v>3113.607679</c:v>
                </c:pt>
                <c:pt idx="62">
                  <c:v>3064.484415</c:v>
                </c:pt>
                <c:pt idx="63">
                  <c:v>3010.885849</c:v>
                </c:pt>
                <c:pt idx="64">
                  <c:v>2954.321323</c:v>
                </c:pt>
                <c:pt idx="65">
                  <c:v>2895.914479</c:v>
                </c:pt>
                <c:pt idx="66">
                  <c:v>2838.205869</c:v>
                </c:pt>
                <c:pt idx="67">
                  <c:v>2784.614954</c:v>
                </c:pt>
                <c:pt idx="68">
                  <c:v>2735.26658</c:v>
                </c:pt>
                <c:pt idx="69">
                  <c:v>2690.227783</c:v>
                </c:pt>
                <c:pt idx="70">
                  <c:v>2651.19178</c:v>
                </c:pt>
                <c:pt idx="71">
                  <c:v>2617.257501</c:v>
                </c:pt>
                <c:pt idx="72">
                  <c:v>2585.459435</c:v>
                </c:pt>
                <c:pt idx="73">
                  <c:v>2554.459168</c:v>
                </c:pt>
                <c:pt idx="74">
                  <c:v>2528.089058</c:v>
                </c:pt>
                <c:pt idx="75">
                  <c:v>2507.250635</c:v>
                </c:pt>
                <c:pt idx="76">
                  <c:v>2493.568084</c:v>
                </c:pt>
                <c:pt idx="77">
                  <c:v>2486.835452</c:v>
                </c:pt>
                <c:pt idx="78">
                  <c:v>2485.615897</c:v>
                </c:pt>
                <c:pt idx="79">
                  <c:v>2488.824205</c:v>
                </c:pt>
                <c:pt idx="80">
                  <c:v>2494.474366</c:v>
                </c:pt>
                <c:pt idx="81">
                  <c:v>2505.576146</c:v>
                </c:pt>
                <c:pt idx="82">
                  <c:v>2524.010334</c:v>
                </c:pt>
                <c:pt idx="83">
                  <c:v>2549.583426</c:v>
                </c:pt>
                <c:pt idx="84">
                  <c:v>2583.757817</c:v>
                </c:pt>
                <c:pt idx="85">
                  <c:v>2623.045783</c:v>
                </c:pt>
                <c:pt idx="86">
                  <c:v>2666.896544</c:v>
                </c:pt>
                <c:pt idx="87">
                  <c:v>2714.741514</c:v>
                </c:pt>
                <c:pt idx="88">
                  <c:v>2763.690992</c:v>
                </c:pt>
                <c:pt idx="89">
                  <c:v>2814.18472</c:v>
                </c:pt>
                <c:pt idx="90">
                  <c:v>2863.429993</c:v>
                </c:pt>
                <c:pt idx="91">
                  <c:v>2910.322812</c:v>
                </c:pt>
                <c:pt idx="92">
                  <c:v>2950.184734</c:v>
                </c:pt>
                <c:pt idx="93">
                  <c:v>2987.642854</c:v>
                </c:pt>
                <c:pt idx="94">
                  <c:v>3019.69041</c:v>
                </c:pt>
                <c:pt idx="95">
                  <c:v>3051.380508</c:v>
                </c:pt>
                <c:pt idx="96">
                  <c:v>3080.595256</c:v>
                </c:pt>
                <c:pt idx="97">
                  <c:v>3105.545247</c:v>
                </c:pt>
                <c:pt idx="98">
                  <c:v>3122.235462</c:v>
                </c:pt>
                <c:pt idx="99">
                  <c:v>3130.960848</c:v>
                </c:pt>
                <c:pt idx="100">
                  <c:v>3133.467672</c:v>
                </c:pt>
                <c:pt idx="101">
                  <c:v>3132.158341</c:v>
                </c:pt>
                <c:pt idx="102">
                  <c:v>3126.035571</c:v>
                </c:pt>
                <c:pt idx="103">
                  <c:v>3114.993289</c:v>
                </c:pt>
                <c:pt idx="104">
                  <c:v>3099.177633</c:v>
                </c:pt>
                <c:pt idx="105">
                  <c:v>3079.259821</c:v>
                </c:pt>
                <c:pt idx="106">
                  <c:v>3056.208539</c:v>
                </c:pt>
                <c:pt idx="107">
                  <c:v>3032.021795</c:v>
                </c:pt>
                <c:pt idx="108">
                  <c:v>3004.418571</c:v>
                </c:pt>
                <c:pt idx="109">
                  <c:v>2976.710866</c:v>
                </c:pt>
                <c:pt idx="110">
                  <c:v>2948.247759</c:v>
                </c:pt>
                <c:pt idx="111">
                  <c:v>2921.791047</c:v>
                </c:pt>
                <c:pt idx="112">
                  <c:v>2896.692645</c:v>
                </c:pt>
                <c:pt idx="113">
                  <c:v>2873.637933</c:v>
                </c:pt>
                <c:pt idx="114">
                  <c:v>2855.154612</c:v>
                </c:pt>
                <c:pt idx="115">
                  <c:v>2837.123586</c:v>
                </c:pt>
                <c:pt idx="116">
                  <c:v>2819.137178</c:v>
                </c:pt>
                <c:pt idx="117">
                  <c:v>2799.090814</c:v>
                </c:pt>
                <c:pt idx="118">
                  <c:v>2778.648489</c:v>
                </c:pt>
                <c:pt idx="119">
                  <c:v>2754.837994</c:v>
                </c:pt>
                <c:pt idx="120">
                  <c:v>2731.327074</c:v>
                </c:pt>
                <c:pt idx="121">
                  <c:v>2705.114561</c:v>
                </c:pt>
                <c:pt idx="122">
                  <c:v>2677.578832</c:v>
                </c:pt>
                <c:pt idx="123">
                  <c:v>2648.390293</c:v>
                </c:pt>
                <c:pt idx="124">
                  <c:v>2621.981959</c:v>
                </c:pt>
                <c:pt idx="125">
                  <c:v>2595.983671</c:v>
                </c:pt>
                <c:pt idx="126">
                  <c:v>2568.882308</c:v>
                </c:pt>
                <c:pt idx="127">
                  <c:v>2540.047563</c:v>
                </c:pt>
                <c:pt idx="128">
                  <c:v>2508.985767</c:v>
                </c:pt>
                <c:pt idx="129">
                  <c:v>2479.723877</c:v>
                </c:pt>
                <c:pt idx="130">
                  <c:v>2450.514106</c:v>
                </c:pt>
                <c:pt idx="131">
                  <c:v>2424.102913</c:v>
                </c:pt>
                <c:pt idx="132">
                  <c:v>2398.807827</c:v>
                </c:pt>
                <c:pt idx="133">
                  <c:v>2374.386215</c:v>
                </c:pt>
                <c:pt idx="134">
                  <c:v>2351.682279</c:v>
                </c:pt>
                <c:pt idx="135">
                  <c:v>2329.357783</c:v>
                </c:pt>
                <c:pt idx="136">
                  <c:v>2309.20014</c:v>
                </c:pt>
                <c:pt idx="137">
                  <c:v>2290.106211</c:v>
                </c:pt>
                <c:pt idx="138">
                  <c:v>2270.739379</c:v>
                </c:pt>
                <c:pt idx="139">
                  <c:v>2251.683769</c:v>
                </c:pt>
                <c:pt idx="140">
                  <c:v>2234.579391</c:v>
                </c:pt>
                <c:pt idx="141">
                  <c:v>2217.694713</c:v>
                </c:pt>
                <c:pt idx="142">
                  <c:v>2201.349928</c:v>
                </c:pt>
                <c:pt idx="143">
                  <c:v>2185.247858</c:v>
                </c:pt>
                <c:pt idx="144">
                  <c:v>2165.722282</c:v>
                </c:pt>
                <c:pt idx="145">
                  <c:v>2142.100077</c:v>
                </c:pt>
                <c:pt idx="146">
                  <c:v>2113.673419</c:v>
                </c:pt>
                <c:pt idx="147">
                  <c:v>2080.301417</c:v>
                </c:pt>
                <c:pt idx="148">
                  <c:v>2045.368943</c:v>
                </c:pt>
                <c:pt idx="149">
                  <c:v>2010.452826</c:v>
                </c:pt>
                <c:pt idx="150">
                  <c:v>1975.914912</c:v>
                </c:pt>
                <c:pt idx="151">
                  <c:v>1942.149082</c:v>
                </c:pt>
                <c:pt idx="152">
                  <c:v>1906.334533</c:v>
                </c:pt>
                <c:pt idx="153">
                  <c:v>1868.259542</c:v>
                </c:pt>
                <c:pt idx="154">
                  <c:v>1828.15184</c:v>
                </c:pt>
                <c:pt idx="155">
                  <c:v>1785.695989</c:v>
                </c:pt>
                <c:pt idx="156">
                  <c:v>1743.207745</c:v>
                </c:pt>
                <c:pt idx="157">
                  <c:v>1700.130974</c:v>
                </c:pt>
                <c:pt idx="158">
                  <c:v>1658.112138</c:v>
                </c:pt>
                <c:pt idx="159">
                  <c:v>1616.344413</c:v>
                </c:pt>
                <c:pt idx="160">
                  <c:v>1574.963614</c:v>
                </c:pt>
                <c:pt idx="161">
                  <c:v>1535.536503</c:v>
                </c:pt>
                <c:pt idx="162">
                  <c:v>1497.087043</c:v>
                </c:pt>
                <c:pt idx="163">
                  <c:v>1459.032292</c:v>
                </c:pt>
                <c:pt idx="164">
                  <c:v>1421.096837</c:v>
                </c:pt>
                <c:pt idx="165">
                  <c:v>1381.953119</c:v>
                </c:pt>
                <c:pt idx="166">
                  <c:v>1342.352664</c:v>
                </c:pt>
                <c:pt idx="167">
                  <c:v>1302.275786</c:v>
                </c:pt>
                <c:pt idx="168">
                  <c:v>1263.736548</c:v>
                </c:pt>
                <c:pt idx="169">
                  <c:v>1228.271237</c:v>
                </c:pt>
                <c:pt idx="170">
                  <c:v>1192.113871</c:v>
                </c:pt>
                <c:pt idx="171">
                  <c:v>1157.023529</c:v>
                </c:pt>
                <c:pt idx="172">
                  <c:v>1121.351738</c:v>
                </c:pt>
                <c:pt idx="173">
                  <c:v>1083.754383</c:v>
                </c:pt>
                <c:pt idx="174">
                  <c:v>1044.496849</c:v>
                </c:pt>
                <c:pt idx="175">
                  <c:v>999.537333</c:v>
                </c:pt>
                <c:pt idx="176">
                  <c:v>951.383684</c:v>
                </c:pt>
                <c:pt idx="177">
                  <c:v>907.137964</c:v>
                </c:pt>
                <c:pt idx="178">
                  <c:v>860.731338</c:v>
                </c:pt>
                <c:pt idx="179">
                  <c:v>819.767942</c:v>
                </c:pt>
                <c:pt idx="180">
                  <c:v>778.867903</c:v>
                </c:pt>
                <c:pt idx="181">
                  <c:v>738.410385</c:v>
                </c:pt>
                <c:pt idx="182">
                  <c:v>699.73688</c:v>
                </c:pt>
                <c:pt idx="183">
                  <c:v>662.045074</c:v>
                </c:pt>
                <c:pt idx="184">
                  <c:v>626.629225</c:v>
                </c:pt>
                <c:pt idx="185">
                  <c:v>591.181954</c:v>
                </c:pt>
                <c:pt idx="186">
                  <c:v>557.487843</c:v>
                </c:pt>
                <c:pt idx="187">
                  <c:v>525.783105</c:v>
                </c:pt>
                <c:pt idx="188">
                  <c:v>495.741322</c:v>
                </c:pt>
                <c:pt idx="189">
                  <c:v>465.823877</c:v>
                </c:pt>
                <c:pt idx="190">
                  <c:v>438.103406</c:v>
                </c:pt>
                <c:pt idx="191">
                  <c:v>411.365321</c:v>
                </c:pt>
                <c:pt idx="192">
                  <c:v>384.905184</c:v>
                </c:pt>
                <c:pt idx="193">
                  <c:v>359.644629</c:v>
                </c:pt>
                <c:pt idx="194">
                  <c:v>334.578687</c:v>
                </c:pt>
                <c:pt idx="195">
                  <c:v>311.055612</c:v>
                </c:pt>
                <c:pt idx="196">
                  <c:v>288.550814</c:v>
                </c:pt>
                <c:pt idx="197">
                  <c:v>267.729044</c:v>
                </c:pt>
                <c:pt idx="198">
                  <c:v>248.073406</c:v>
                </c:pt>
                <c:pt idx="199">
                  <c:v>229.690295</c:v>
                </c:pt>
                <c:pt idx="200">
                  <c:v>211.753311</c:v>
                </c:pt>
                <c:pt idx="201">
                  <c:v>195.357601</c:v>
                </c:pt>
                <c:pt idx="202">
                  <c:v>180.019689</c:v>
                </c:pt>
                <c:pt idx="203">
                  <c:v>165.15377</c:v>
                </c:pt>
                <c:pt idx="204">
                  <c:v>151.206528</c:v>
                </c:pt>
                <c:pt idx="205">
                  <c:v>138.954592</c:v>
                </c:pt>
                <c:pt idx="206">
                  <c:v>126.768252</c:v>
                </c:pt>
                <c:pt idx="207">
                  <c:v>115.270547</c:v>
                </c:pt>
                <c:pt idx="208">
                  <c:v>104.276493</c:v>
                </c:pt>
                <c:pt idx="209">
                  <c:v>93.976566</c:v>
                </c:pt>
                <c:pt idx="210">
                  <c:v>84.18682</c:v>
                </c:pt>
                <c:pt idx="211">
                  <c:v>74.011793</c:v>
                </c:pt>
                <c:pt idx="212">
                  <c:v>65.879937</c:v>
                </c:pt>
                <c:pt idx="213">
                  <c:v>58.060754</c:v>
                </c:pt>
                <c:pt idx="214">
                  <c:v>51.086678</c:v>
                </c:pt>
                <c:pt idx="215">
                  <c:v>43.968734</c:v>
                </c:pt>
                <c:pt idx="216">
                  <c:v>37.331349</c:v>
                </c:pt>
                <c:pt idx="217">
                  <c:v>30.351947</c:v>
                </c:pt>
                <c:pt idx="218">
                  <c:v>24.526529</c:v>
                </c:pt>
                <c:pt idx="219">
                  <c:v>19.168158</c:v>
                </c:pt>
                <c:pt idx="220">
                  <c:v>13.853446</c:v>
                </c:pt>
                <c:pt idx="221">
                  <c:v>8.927971</c:v>
                </c:pt>
                <c:pt idx="222">
                  <c:v>4.230489</c:v>
                </c:pt>
                <c:pt idx="223">
                  <c:v>0.391136</c:v>
                </c:pt>
                <c:pt idx="224">
                  <c:v>-3.010263</c:v>
                </c:pt>
                <c:pt idx="225">
                  <c:v>-6.91413</c:v>
                </c:pt>
                <c:pt idx="226">
                  <c:v>-10.682983</c:v>
                </c:pt>
                <c:pt idx="227">
                  <c:v>-13.690761</c:v>
                </c:pt>
                <c:pt idx="228">
                  <c:v>-16.229796</c:v>
                </c:pt>
                <c:pt idx="229">
                  <c:v>-18.790823</c:v>
                </c:pt>
                <c:pt idx="230">
                  <c:v>-21.713396</c:v>
                </c:pt>
                <c:pt idx="231">
                  <c:v>-24.194279</c:v>
                </c:pt>
                <c:pt idx="232">
                  <c:v>-26.396599</c:v>
                </c:pt>
                <c:pt idx="233">
                  <c:v>-27.992769</c:v>
                </c:pt>
                <c:pt idx="234">
                  <c:v>-29.718149</c:v>
                </c:pt>
                <c:pt idx="235">
                  <c:v>-30.9793</c:v>
                </c:pt>
                <c:pt idx="236">
                  <c:v>-32.226076</c:v>
                </c:pt>
                <c:pt idx="237">
                  <c:v>-34.287624</c:v>
                </c:pt>
                <c:pt idx="238">
                  <c:v>-35.766365</c:v>
                </c:pt>
                <c:pt idx="239">
                  <c:v>-36.783092</c:v>
                </c:pt>
                <c:pt idx="240">
                  <c:v>-38.662816</c:v>
                </c:pt>
                <c:pt idx="241">
                  <c:v>-40.31301</c:v>
                </c:pt>
                <c:pt idx="242">
                  <c:v>-41.176628</c:v>
                </c:pt>
                <c:pt idx="243">
                  <c:v>-41.795134</c:v>
                </c:pt>
                <c:pt idx="244">
                  <c:v>-42.788033</c:v>
                </c:pt>
                <c:pt idx="245">
                  <c:v>-43.787963</c:v>
                </c:pt>
                <c:pt idx="246">
                  <c:v>-44.32037</c:v>
                </c:pt>
                <c:pt idx="247">
                  <c:v>-45.16722</c:v>
                </c:pt>
                <c:pt idx="248">
                  <c:v>-45.410211</c:v>
                </c:pt>
                <c:pt idx="249">
                  <c:v>-46.49178</c:v>
                </c:pt>
                <c:pt idx="250">
                  <c:v>-46.948405</c:v>
                </c:pt>
                <c:pt idx="251">
                  <c:v>-46.930402</c:v>
                </c:pt>
                <c:pt idx="252">
                  <c:v>-47.873502</c:v>
                </c:pt>
                <c:pt idx="253">
                  <c:v>-48.44852</c:v>
                </c:pt>
                <c:pt idx="254">
                  <c:v>-48.700083</c:v>
                </c:pt>
                <c:pt idx="255">
                  <c:v>-49.034316</c:v>
                </c:pt>
                <c:pt idx="256">
                  <c:v>-49.272218</c:v>
                </c:pt>
                <c:pt idx="257">
                  <c:v>-49.507329</c:v>
                </c:pt>
                <c:pt idx="258">
                  <c:v>-49.963978</c:v>
                </c:pt>
                <c:pt idx="259">
                  <c:v>-50.019848</c:v>
                </c:pt>
                <c:pt idx="260">
                  <c:v>-50.675402</c:v>
                </c:pt>
                <c:pt idx="261">
                  <c:v>-50.379656</c:v>
                </c:pt>
                <c:pt idx="262">
                  <c:v>-50.913231</c:v>
                </c:pt>
                <c:pt idx="263">
                  <c:v>-51.328669</c:v>
                </c:pt>
                <c:pt idx="264">
                  <c:v>-52.00442</c:v>
                </c:pt>
                <c:pt idx="265">
                  <c:v>-52.829335</c:v>
                </c:pt>
                <c:pt idx="266">
                  <c:v>-53.301994</c:v>
                </c:pt>
                <c:pt idx="267">
                  <c:v>-53.678941</c:v>
                </c:pt>
                <c:pt idx="268">
                  <c:v>-54.408291</c:v>
                </c:pt>
                <c:pt idx="269">
                  <c:v>-54.808934</c:v>
                </c:pt>
                <c:pt idx="270">
                  <c:v>-54.968247</c:v>
                </c:pt>
                <c:pt idx="271">
                  <c:v>-55.722863</c:v>
                </c:pt>
                <c:pt idx="272">
                  <c:v>-55.395843</c:v>
                </c:pt>
                <c:pt idx="273">
                  <c:v>-55.437593</c:v>
                </c:pt>
                <c:pt idx="274">
                  <c:v>-55.464622</c:v>
                </c:pt>
                <c:pt idx="275">
                  <c:v>-55.635694</c:v>
                </c:pt>
                <c:pt idx="276">
                  <c:v>-56.047134</c:v>
                </c:pt>
                <c:pt idx="277">
                  <c:v>-56.204265</c:v>
                </c:pt>
                <c:pt idx="278">
                  <c:v>-55.039913</c:v>
                </c:pt>
                <c:pt idx="279">
                  <c:v>-54.826601</c:v>
                </c:pt>
                <c:pt idx="280">
                  <c:v>-54.834064</c:v>
                </c:pt>
                <c:pt idx="281">
                  <c:v>-54.239167</c:v>
                </c:pt>
                <c:pt idx="282">
                  <c:v>-54.818135</c:v>
                </c:pt>
                <c:pt idx="283">
                  <c:v>-54.7802</c:v>
                </c:pt>
                <c:pt idx="284">
                  <c:v>-54.729358</c:v>
                </c:pt>
                <c:pt idx="285">
                  <c:v>-54.584422</c:v>
                </c:pt>
                <c:pt idx="286">
                  <c:v>-54.676492</c:v>
                </c:pt>
                <c:pt idx="287">
                  <c:v>-54.766818</c:v>
                </c:pt>
                <c:pt idx="288">
                  <c:v>-54.616601</c:v>
                </c:pt>
                <c:pt idx="289">
                  <c:v>-54.350936</c:v>
                </c:pt>
                <c:pt idx="290">
                  <c:v>-53.586541</c:v>
                </c:pt>
                <c:pt idx="291">
                  <c:v>-53.915713</c:v>
                </c:pt>
                <c:pt idx="292">
                  <c:v>-54.0231</c:v>
                </c:pt>
                <c:pt idx="293">
                  <c:v>-54.129694</c:v>
                </c:pt>
                <c:pt idx="294">
                  <c:v>-54.352535</c:v>
                </c:pt>
                <c:pt idx="295">
                  <c:v>-53.86902</c:v>
                </c:pt>
                <c:pt idx="296">
                  <c:v>-54.330006</c:v>
                </c:pt>
                <c:pt idx="297">
                  <c:v>-54.930751</c:v>
                </c:pt>
                <c:pt idx="298">
                  <c:v>-54.946899</c:v>
                </c:pt>
                <c:pt idx="299">
                  <c:v>-54.618265</c:v>
                </c:pt>
                <c:pt idx="300">
                  <c:v>-54.754877</c:v>
                </c:pt>
                <c:pt idx="301">
                  <c:v>-54.428136</c:v>
                </c:pt>
                <c:pt idx="302">
                  <c:v>-54.341232</c:v>
                </c:pt>
                <c:pt idx="303">
                  <c:v>-55.348308</c:v>
                </c:pt>
                <c:pt idx="304">
                  <c:v>-55.505165</c:v>
                </c:pt>
                <c:pt idx="305">
                  <c:v>-55.789</c:v>
                </c:pt>
                <c:pt idx="306">
                  <c:v>-55.933585</c:v>
                </c:pt>
                <c:pt idx="307">
                  <c:v>-56.072861</c:v>
                </c:pt>
                <c:pt idx="308">
                  <c:v>-55.975902</c:v>
                </c:pt>
                <c:pt idx="309">
                  <c:v>-56.234222</c:v>
                </c:pt>
                <c:pt idx="310">
                  <c:v>-55.768921</c:v>
                </c:pt>
                <c:pt idx="311">
                  <c:v>-55.053765</c:v>
                </c:pt>
                <c:pt idx="312">
                  <c:v>-55.064061</c:v>
                </c:pt>
                <c:pt idx="313">
                  <c:v>-54.925037</c:v>
                </c:pt>
                <c:pt idx="314">
                  <c:v>-55.846989</c:v>
                </c:pt>
                <c:pt idx="315">
                  <c:v>-55.226781</c:v>
                </c:pt>
                <c:pt idx="316">
                  <c:v>-54.962347</c:v>
                </c:pt>
                <c:pt idx="317">
                  <c:v>-55.282845</c:v>
                </c:pt>
                <c:pt idx="318">
                  <c:v>-55.376841</c:v>
                </c:pt>
                <c:pt idx="319">
                  <c:v>-54.873011</c:v>
                </c:pt>
                <c:pt idx="320">
                  <c:v>-54.849693</c:v>
                </c:pt>
                <c:pt idx="321">
                  <c:v>-54.69535</c:v>
                </c:pt>
                <c:pt idx="322">
                  <c:v>-54.894954</c:v>
                </c:pt>
                <c:pt idx="323">
                  <c:v>-54.500422</c:v>
                </c:pt>
                <c:pt idx="324">
                  <c:v>-55.17707</c:v>
                </c:pt>
                <c:pt idx="325">
                  <c:v>-55.051336</c:v>
                </c:pt>
                <c:pt idx="326">
                  <c:v>-55.153818</c:v>
                </c:pt>
                <c:pt idx="327">
                  <c:v>-55.149701</c:v>
                </c:pt>
                <c:pt idx="328">
                  <c:v>-55.510063</c:v>
                </c:pt>
                <c:pt idx="329">
                  <c:v>-55.742277</c:v>
                </c:pt>
                <c:pt idx="330">
                  <c:v>-56.105363</c:v>
                </c:pt>
                <c:pt idx="331">
                  <c:v>-55.299505</c:v>
                </c:pt>
                <c:pt idx="332">
                  <c:v>-55.695159</c:v>
                </c:pt>
                <c:pt idx="333">
                  <c:v>-55.963234</c:v>
                </c:pt>
                <c:pt idx="334">
                  <c:v>-55.274544</c:v>
                </c:pt>
                <c:pt idx="335">
                  <c:v>-55.545591</c:v>
                </c:pt>
                <c:pt idx="336">
                  <c:v>-55.339524</c:v>
                </c:pt>
                <c:pt idx="337">
                  <c:v>-54.997546</c:v>
                </c:pt>
                <c:pt idx="338">
                  <c:v>-55.146512</c:v>
                </c:pt>
                <c:pt idx="339">
                  <c:v>-54.92831</c:v>
                </c:pt>
                <c:pt idx="340">
                  <c:v>-55.182318</c:v>
                </c:pt>
                <c:pt idx="341">
                  <c:v>-54.962562</c:v>
                </c:pt>
                <c:pt idx="342">
                  <c:v>-55.320657</c:v>
                </c:pt>
                <c:pt idx="343">
                  <c:v>-54.722661</c:v>
                </c:pt>
                <c:pt idx="344">
                  <c:v>-54.593514</c:v>
                </c:pt>
                <c:pt idx="345">
                  <c:v>-54.676666</c:v>
                </c:pt>
                <c:pt idx="346">
                  <c:v>-53.692052</c:v>
                </c:pt>
                <c:pt idx="347">
                  <c:v>-53.664676</c:v>
                </c:pt>
                <c:pt idx="348">
                  <c:v>-53.384599</c:v>
                </c:pt>
                <c:pt idx="349">
                  <c:v>-53.21741</c:v>
                </c:pt>
                <c:pt idx="350">
                  <c:v>-53.315755</c:v>
                </c:pt>
                <c:pt idx="351">
                  <c:v>-53.159332</c:v>
                </c:pt>
                <c:pt idx="352">
                  <c:v>-53.361639</c:v>
                </c:pt>
                <c:pt idx="353">
                  <c:v>-53.3415</c:v>
                </c:pt>
                <c:pt idx="354">
                  <c:v>-53.331612</c:v>
                </c:pt>
                <c:pt idx="355">
                  <c:v>-53.079871</c:v>
                </c:pt>
                <c:pt idx="356">
                  <c:v>-52.84201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3:$O$359</c:f>
              <c:numCache>
                <c:formatCode>General</c:formatCode>
                <c:ptCount val="357"/>
                <c:pt idx="0">
                  <c:v>4.058579</c:v>
                </c:pt>
                <c:pt idx="1">
                  <c:v>6.732286</c:v>
                </c:pt>
                <c:pt idx="2">
                  <c:v>12.356399</c:v>
                </c:pt>
                <c:pt idx="3">
                  <c:v>10.292038</c:v>
                </c:pt>
                <c:pt idx="4">
                  <c:v>12.530964</c:v>
                </c:pt>
                <c:pt idx="5">
                  <c:v>20.449256</c:v>
                </c:pt>
                <c:pt idx="6">
                  <c:v>35.75975</c:v>
                </c:pt>
                <c:pt idx="7">
                  <c:v>46.059647</c:v>
                </c:pt>
                <c:pt idx="8">
                  <c:v>39.669191</c:v>
                </c:pt>
                <c:pt idx="9">
                  <c:v>29.471976</c:v>
                </c:pt>
                <c:pt idx="10">
                  <c:v>28.138782</c:v>
                </c:pt>
                <c:pt idx="11">
                  <c:v>26.591055</c:v>
                </c:pt>
                <c:pt idx="12">
                  <c:v>33.150264</c:v>
                </c:pt>
                <c:pt idx="13">
                  <c:v>43.473766</c:v>
                </c:pt>
                <c:pt idx="14">
                  <c:v>45.988592</c:v>
                </c:pt>
                <c:pt idx="15">
                  <c:v>52.785941</c:v>
                </c:pt>
                <c:pt idx="16">
                  <c:v>59.822664</c:v>
                </c:pt>
                <c:pt idx="17">
                  <c:v>62.402936</c:v>
                </c:pt>
                <c:pt idx="18">
                  <c:v>59.188893</c:v>
                </c:pt>
                <c:pt idx="19">
                  <c:v>54.902565</c:v>
                </c:pt>
                <c:pt idx="20">
                  <c:v>50.552692</c:v>
                </c:pt>
                <c:pt idx="21">
                  <c:v>47.087918</c:v>
                </c:pt>
                <c:pt idx="22">
                  <c:v>43.953008</c:v>
                </c:pt>
                <c:pt idx="23">
                  <c:v>39.193881</c:v>
                </c:pt>
                <c:pt idx="24">
                  <c:v>32.581888</c:v>
                </c:pt>
                <c:pt idx="25">
                  <c:v>27.597061</c:v>
                </c:pt>
                <c:pt idx="26">
                  <c:v>26.098704</c:v>
                </c:pt>
                <c:pt idx="27">
                  <c:v>26.506717</c:v>
                </c:pt>
                <c:pt idx="28">
                  <c:v>29.125087</c:v>
                </c:pt>
                <c:pt idx="29">
                  <c:v>33.796936</c:v>
                </c:pt>
                <c:pt idx="30">
                  <c:v>38.435504</c:v>
                </c:pt>
                <c:pt idx="31">
                  <c:v>42.65385</c:v>
                </c:pt>
                <c:pt idx="32">
                  <c:v>45.503588</c:v>
                </c:pt>
                <c:pt idx="33">
                  <c:v>49.284791</c:v>
                </c:pt>
                <c:pt idx="34">
                  <c:v>55.049497</c:v>
                </c:pt>
                <c:pt idx="35">
                  <c:v>59.896113</c:v>
                </c:pt>
                <c:pt idx="36">
                  <c:v>64.270759</c:v>
                </c:pt>
                <c:pt idx="37">
                  <c:v>70.806069</c:v>
                </c:pt>
                <c:pt idx="38">
                  <c:v>80.309814</c:v>
                </c:pt>
                <c:pt idx="39">
                  <c:v>90.576273</c:v>
                </c:pt>
                <c:pt idx="40">
                  <c:v>99.779647</c:v>
                </c:pt>
                <c:pt idx="41">
                  <c:v>112.274467</c:v>
                </c:pt>
                <c:pt idx="42">
                  <c:v>128.068225</c:v>
                </c:pt>
                <c:pt idx="43">
                  <c:v>144.29523</c:v>
                </c:pt>
                <c:pt idx="44">
                  <c:v>161.339615</c:v>
                </c:pt>
                <c:pt idx="45">
                  <c:v>179.310218</c:v>
                </c:pt>
                <c:pt idx="46">
                  <c:v>198.806186</c:v>
                </c:pt>
                <c:pt idx="47">
                  <c:v>218.357716</c:v>
                </c:pt>
                <c:pt idx="48">
                  <c:v>236.911073</c:v>
                </c:pt>
                <c:pt idx="49">
                  <c:v>254.06655</c:v>
                </c:pt>
                <c:pt idx="50">
                  <c:v>272.02464</c:v>
                </c:pt>
                <c:pt idx="51">
                  <c:v>289.140945</c:v>
                </c:pt>
                <c:pt idx="52">
                  <c:v>306.152789</c:v>
                </c:pt>
                <c:pt idx="53">
                  <c:v>324.370327</c:v>
                </c:pt>
                <c:pt idx="54">
                  <c:v>344.489647</c:v>
                </c:pt>
                <c:pt idx="55">
                  <c:v>366.127827</c:v>
                </c:pt>
                <c:pt idx="56">
                  <c:v>387.974118</c:v>
                </c:pt>
                <c:pt idx="57">
                  <c:v>410.699563</c:v>
                </c:pt>
                <c:pt idx="58">
                  <c:v>435.191087</c:v>
                </c:pt>
                <c:pt idx="59">
                  <c:v>459.898018</c:v>
                </c:pt>
                <c:pt idx="60">
                  <c:v>484.399237</c:v>
                </c:pt>
                <c:pt idx="61">
                  <c:v>509.19383</c:v>
                </c:pt>
                <c:pt idx="62">
                  <c:v>534.521724</c:v>
                </c:pt>
                <c:pt idx="63">
                  <c:v>559.548215</c:v>
                </c:pt>
                <c:pt idx="64">
                  <c:v>585.669513</c:v>
                </c:pt>
                <c:pt idx="65">
                  <c:v>611.66924</c:v>
                </c:pt>
                <c:pt idx="66">
                  <c:v>637.430726</c:v>
                </c:pt>
                <c:pt idx="67">
                  <c:v>662.348864</c:v>
                </c:pt>
                <c:pt idx="68">
                  <c:v>685.140056</c:v>
                </c:pt>
                <c:pt idx="69">
                  <c:v>707.390364</c:v>
                </c:pt>
                <c:pt idx="70">
                  <c:v>728.079417</c:v>
                </c:pt>
                <c:pt idx="71">
                  <c:v>747.206071</c:v>
                </c:pt>
                <c:pt idx="72">
                  <c:v>765.742501</c:v>
                </c:pt>
                <c:pt idx="73">
                  <c:v>783.284724</c:v>
                </c:pt>
                <c:pt idx="74">
                  <c:v>800.890286</c:v>
                </c:pt>
                <c:pt idx="75">
                  <c:v>818.794643</c:v>
                </c:pt>
                <c:pt idx="76">
                  <c:v>838.090094</c:v>
                </c:pt>
                <c:pt idx="77">
                  <c:v>858.357995</c:v>
                </c:pt>
                <c:pt idx="78">
                  <c:v>878.999408</c:v>
                </c:pt>
                <c:pt idx="79">
                  <c:v>900.079089</c:v>
                </c:pt>
                <c:pt idx="80">
                  <c:v>922.291227</c:v>
                </c:pt>
                <c:pt idx="81">
                  <c:v>944.974624</c:v>
                </c:pt>
                <c:pt idx="82">
                  <c:v>968.3834</c:v>
                </c:pt>
                <c:pt idx="83">
                  <c:v>992.8186</c:v>
                </c:pt>
                <c:pt idx="84">
                  <c:v>1016.936675</c:v>
                </c:pt>
                <c:pt idx="85">
                  <c:v>1040.94839</c:v>
                </c:pt>
                <c:pt idx="86">
                  <c:v>1065.213004</c:v>
                </c:pt>
                <c:pt idx="87">
                  <c:v>1088.932917</c:v>
                </c:pt>
                <c:pt idx="88">
                  <c:v>1112.617526</c:v>
                </c:pt>
                <c:pt idx="89">
                  <c:v>1135.484401</c:v>
                </c:pt>
                <c:pt idx="90">
                  <c:v>1157.644776</c:v>
                </c:pt>
                <c:pt idx="91">
                  <c:v>1179.020976</c:v>
                </c:pt>
                <c:pt idx="92">
                  <c:v>1199.920986</c:v>
                </c:pt>
                <c:pt idx="93">
                  <c:v>1220.529064</c:v>
                </c:pt>
                <c:pt idx="94">
                  <c:v>1240.773445</c:v>
                </c:pt>
                <c:pt idx="95">
                  <c:v>1261.17098</c:v>
                </c:pt>
                <c:pt idx="96">
                  <c:v>1281.476637</c:v>
                </c:pt>
                <c:pt idx="97">
                  <c:v>1301.13746</c:v>
                </c:pt>
                <c:pt idx="98">
                  <c:v>1320.754729</c:v>
                </c:pt>
                <c:pt idx="99">
                  <c:v>1339.172022</c:v>
                </c:pt>
                <c:pt idx="100">
                  <c:v>1357.052301</c:v>
                </c:pt>
                <c:pt idx="101">
                  <c:v>1374.668556</c:v>
                </c:pt>
                <c:pt idx="102">
                  <c:v>1391.311225</c:v>
                </c:pt>
                <c:pt idx="103">
                  <c:v>1407.103895</c:v>
                </c:pt>
                <c:pt idx="104">
                  <c:v>1421.510922</c:v>
                </c:pt>
                <c:pt idx="105">
                  <c:v>1434.932976</c:v>
                </c:pt>
                <c:pt idx="106">
                  <c:v>1447.481259</c:v>
                </c:pt>
                <c:pt idx="107">
                  <c:v>1459.81256</c:v>
                </c:pt>
                <c:pt idx="108">
                  <c:v>1471.487162</c:v>
                </c:pt>
                <c:pt idx="109">
                  <c:v>1483.423829</c:v>
                </c:pt>
                <c:pt idx="110">
                  <c:v>1494.661602</c:v>
                </c:pt>
                <c:pt idx="111">
                  <c:v>1505.281077</c:v>
                </c:pt>
                <c:pt idx="112">
                  <c:v>1515.518878</c:v>
                </c:pt>
                <c:pt idx="113">
                  <c:v>1525.169268</c:v>
                </c:pt>
                <c:pt idx="114">
                  <c:v>1532.504413</c:v>
                </c:pt>
                <c:pt idx="115">
                  <c:v>1538.357236</c:v>
                </c:pt>
                <c:pt idx="116">
                  <c:v>1542.848806</c:v>
                </c:pt>
                <c:pt idx="117">
                  <c:v>1546.28072</c:v>
                </c:pt>
                <c:pt idx="118">
                  <c:v>1549.094887</c:v>
                </c:pt>
                <c:pt idx="119">
                  <c:v>1550.479455</c:v>
                </c:pt>
                <c:pt idx="120">
                  <c:v>1551.643051</c:v>
                </c:pt>
                <c:pt idx="121">
                  <c:v>1551.962326</c:v>
                </c:pt>
                <c:pt idx="122">
                  <c:v>1550.922622</c:v>
                </c:pt>
                <c:pt idx="123">
                  <c:v>1549.234728</c:v>
                </c:pt>
                <c:pt idx="124">
                  <c:v>1545.951554</c:v>
                </c:pt>
                <c:pt idx="125">
                  <c:v>1542.375087</c:v>
                </c:pt>
                <c:pt idx="126">
                  <c:v>1537.847154</c:v>
                </c:pt>
                <c:pt idx="127">
                  <c:v>1533.52179</c:v>
                </c:pt>
                <c:pt idx="128">
                  <c:v>1528.896093</c:v>
                </c:pt>
                <c:pt idx="129">
                  <c:v>1524.436971</c:v>
                </c:pt>
                <c:pt idx="130">
                  <c:v>1519.611237</c:v>
                </c:pt>
                <c:pt idx="131">
                  <c:v>1514.904114</c:v>
                </c:pt>
                <c:pt idx="132">
                  <c:v>1510.409798</c:v>
                </c:pt>
                <c:pt idx="133">
                  <c:v>1504.783099</c:v>
                </c:pt>
                <c:pt idx="134">
                  <c:v>1498.595664</c:v>
                </c:pt>
                <c:pt idx="135">
                  <c:v>1491.891938</c:v>
                </c:pt>
                <c:pt idx="136">
                  <c:v>1484.49191</c:v>
                </c:pt>
                <c:pt idx="137">
                  <c:v>1476.314891</c:v>
                </c:pt>
                <c:pt idx="138">
                  <c:v>1467.503712</c:v>
                </c:pt>
                <c:pt idx="139">
                  <c:v>1458.24896</c:v>
                </c:pt>
                <c:pt idx="140">
                  <c:v>1448.658307</c:v>
                </c:pt>
                <c:pt idx="141">
                  <c:v>1438.433712</c:v>
                </c:pt>
                <c:pt idx="142">
                  <c:v>1427.699803</c:v>
                </c:pt>
                <c:pt idx="143">
                  <c:v>1416.230052</c:v>
                </c:pt>
                <c:pt idx="144">
                  <c:v>1404.074689</c:v>
                </c:pt>
                <c:pt idx="145">
                  <c:v>1390.212547</c:v>
                </c:pt>
                <c:pt idx="146">
                  <c:v>1375.63832</c:v>
                </c:pt>
                <c:pt idx="147">
                  <c:v>1360.346202</c:v>
                </c:pt>
                <c:pt idx="148">
                  <c:v>1343.829283</c:v>
                </c:pt>
                <c:pt idx="149">
                  <c:v>1326.469048</c:v>
                </c:pt>
                <c:pt idx="150">
                  <c:v>1308.353872</c:v>
                </c:pt>
                <c:pt idx="151">
                  <c:v>1289.303926</c:v>
                </c:pt>
                <c:pt idx="152">
                  <c:v>1269.661042</c:v>
                </c:pt>
                <c:pt idx="153">
                  <c:v>1248.862178</c:v>
                </c:pt>
                <c:pt idx="154">
                  <c:v>1227.412718</c:v>
                </c:pt>
                <c:pt idx="155">
                  <c:v>1205.172583</c:v>
                </c:pt>
                <c:pt idx="156">
                  <c:v>1182.25227</c:v>
                </c:pt>
                <c:pt idx="157">
                  <c:v>1159.286406</c:v>
                </c:pt>
                <c:pt idx="158">
                  <c:v>1136.065507</c:v>
                </c:pt>
                <c:pt idx="159">
                  <c:v>1112.285054</c:v>
                </c:pt>
                <c:pt idx="160">
                  <c:v>1088.451826</c:v>
                </c:pt>
                <c:pt idx="161">
                  <c:v>1064.432098</c:v>
                </c:pt>
                <c:pt idx="162">
                  <c:v>1039.093827</c:v>
                </c:pt>
                <c:pt idx="163">
                  <c:v>1013.722842</c:v>
                </c:pt>
                <c:pt idx="164">
                  <c:v>987.823738</c:v>
                </c:pt>
                <c:pt idx="165">
                  <c:v>961.256301</c:v>
                </c:pt>
                <c:pt idx="166">
                  <c:v>933.469865</c:v>
                </c:pt>
                <c:pt idx="167">
                  <c:v>906.122275</c:v>
                </c:pt>
                <c:pt idx="168">
                  <c:v>880.779636</c:v>
                </c:pt>
                <c:pt idx="169">
                  <c:v>854.597614</c:v>
                </c:pt>
                <c:pt idx="170">
                  <c:v>827.968215</c:v>
                </c:pt>
                <c:pt idx="171">
                  <c:v>800.933551</c:v>
                </c:pt>
                <c:pt idx="172">
                  <c:v>774.190539</c:v>
                </c:pt>
                <c:pt idx="173">
                  <c:v>747.261211</c:v>
                </c:pt>
                <c:pt idx="174">
                  <c:v>720.582177</c:v>
                </c:pt>
                <c:pt idx="175">
                  <c:v>693.90464</c:v>
                </c:pt>
                <c:pt idx="176">
                  <c:v>667.612947</c:v>
                </c:pt>
                <c:pt idx="177">
                  <c:v>641.905213</c:v>
                </c:pt>
                <c:pt idx="178">
                  <c:v>615.17069</c:v>
                </c:pt>
                <c:pt idx="179">
                  <c:v>588.827555</c:v>
                </c:pt>
                <c:pt idx="180">
                  <c:v>564.556457</c:v>
                </c:pt>
                <c:pt idx="181">
                  <c:v>543.024545</c:v>
                </c:pt>
                <c:pt idx="182">
                  <c:v>521.053166</c:v>
                </c:pt>
                <c:pt idx="183">
                  <c:v>498.872621</c:v>
                </c:pt>
                <c:pt idx="184">
                  <c:v>477.241632</c:v>
                </c:pt>
                <c:pt idx="185">
                  <c:v>456.152252</c:v>
                </c:pt>
                <c:pt idx="186">
                  <c:v>435.396025</c:v>
                </c:pt>
                <c:pt idx="187">
                  <c:v>414.96326</c:v>
                </c:pt>
                <c:pt idx="188">
                  <c:v>394.000098</c:v>
                </c:pt>
                <c:pt idx="189">
                  <c:v>373.281267</c:v>
                </c:pt>
                <c:pt idx="190">
                  <c:v>353.154561</c:v>
                </c:pt>
                <c:pt idx="191">
                  <c:v>331.669939</c:v>
                </c:pt>
                <c:pt idx="192">
                  <c:v>311.185349</c:v>
                </c:pt>
                <c:pt idx="193">
                  <c:v>292.699747</c:v>
                </c:pt>
                <c:pt idx="194">
                  <c:v>274.322862</c:v>
                </c:pt>
                <c:pt idx="195">
                  <c:v>256.412908</c:v>
                </c:pt>
                <c:pt idx="196">
                  <c:v>239.594685</c:v>
                </c:pt>
                <c:pt idx="197">
                  <c:v>223.481518</c:v>
                </c:pt>
                <c:pt idx="198">
                  <c:v>207.998327</c:v>
                </c:pt>
                <c:pt idx="199">
                  <c:v>193.000609</c:v>
                </c:pt>
                <c:pt idx="200">
                  <c:v>179.338096</c:v>
                </c:pt>
                <c:pt idx="201">
                  <c:v>166.478538</c:v>
                </c:pt>
                <c:pt idx="202">
                  <c:v>154.801068</c:v>
                </c:pt>
                <c:pt idx="203">
                  <c:v>143.443422</c:v>
                </c:pt>
                <c:pt idx="204">
                  <c:v>132.961251</c:v>
                </c:pt>
                <c:pt idx="205">
                  <c:v>122.771206</c:v>
                </c:pt>
                <c:pt idx="206">
                  <c:v>112.973885</c:v>
                </c:pt>
                <c:pt idx="207">
                  <c:v>103.860931</c:v>
                </c:pt>
                <c:pt idx="208">
                  <c:v>94.779069</c:v>
                </c:pt>
                <c:pt idx="209">
                  <c:v>85.995536</c:v>
                </c:pt>
                <c:pt idx="210">
                  <c:v>77.155564</c:v>
                </c:pt>
                <c:pt idx="211">
                  <c:v>68.981161</c:v>
                </c:pt>
                <c:pt idx="212">
                  <c:v>61.030157</c:v>
                </c:pt>
                <c:pt idx="213">
                  <c:v>53.743151</c:v>
                </c:pt>
                <c:pt idx="214">
                  <c:v>46.701732</c:v>
                </c:pt>
                <c:pt idx="215">
                  <c:v>41.08176</c:v>
                </c:pt>
                <c:pt idx="216">
                  <c:v>36.446499</c:v>
                </c:pt>
                <c:pt idx="217">
                  <c:v>32.470446</c:v>
                </c:pt>
                <c:pt idx="218">
                  <c:v>29.907032</c:v>
                </c:pt>
                <c:pt idx="219">
                  <c:v>27.305163</c:v>
                </c:pt>
                <c:pt idx="220">
                  <c:v>25.748132</c:v>
                </c:pt>
                <c:pt idx="221">
                  <c:v>23.677096</c:v>
                </c:pt>
                <c:pt idx="222">
                  <c:v>22.066022</c:v>
                </c:pt>
                <c:pt idx="223">
                  <c:v>20.328753</c:v>
                </c:pt>
                <c:pt idx="224">
                  <c:v>18.866869</c:v>
                </c:pt>
                <c:pt idx="225">
                  <c:v>18.207674</c:v>
                </c:pt>
                <c:pt idx="226">
                  <c:v>18.191647</c:v>
                </c:pt>
                <c:pt idx="227">
                  <c:v>18.461809</c:v>
                </c:pt>
                <c:pt idx="228">
                  <c:v>18.814653</c:v>
                </c:pt>
                <c:pt idx="229">
                  <c:v>20.044672</c:v>
                </c:pt>
                <c:pt idx="230">
                  <c:v>22.181651</c:v>
                </c:pt>
                <c:pt idx="231">
                  <c:v>24.091481</c:v>
                </c:pt>
                <c:pt idx="232">
                  <c:v>25.976431</c:v>
                </c:pt>
                <c:pt idx="233">
                  <c:v>28.880967</c:v>
                </c:pt>
                <c:pt idx="234">
                  <c:v>31.257418</c:v>
                </c:pt>
                <c:pt idx="235">
                  <c:v>33.698535</c:v>
                </c:pt>
                <c:pt idx="236">
                  <c:v>36.176291</c:v>
                </c:pt>
                <c:pt idx="237">
                  <c:v>38.33582</c:v>
                </c:pt>
                <c:pt idx="238">
                  <c:v>40.081425</c:v>
                </c:pt>
                <c:pt idx="239">
                  <c:v>41.182133</c:v>
                </c:pt>
                <c:pt idx="240">
                  <c:v>40.999229</c:v>
                </c:pt>
                <c:pt idx="241">
                  <c:v>40.087249</c:v>
                </c:pt>
                <c:pt idx="242">
                  <c:v>38.871863</c:v>
                </c:pt>
                <c:pt idx="243">
                  <c:v>36.759981</c:v>
                </c:pt>
                <c:pt idx="244">
                  <c:v>34.343232</c:v>
                </c:pt>
                <c:pt idx="245">
                  <c:v>32.048181</c:v>
                </c:pt>
                <c:pt idx="246">
                  <c:v>29.840966</c:v>
                </c:pt>
                <c:pt idx="247">
                  <c:v>28.481931</c:v>
                </c:pt>
                <c:pt idx="248">
                  <c:v>27.416718</c:v>
                </c:pt>
                <c:pt idx="249">
                  <c:v>27.25447</c:v>
                </c:pt>
                <c:pt idx="250">
                  <c:v>27.661045</c:v>
                </c:pt>
                <c:pt idx="251">
                  <c:v>28.374194</c:v>
                </c:pt>
                <c:pt idx="252">
                  <c:v>29.272529</c:v>
                </c:pt>
                <c:pt idx="253">
                  <c:v>29.829073</c:v>
                </c:pt>
                <c:pt idx="254">
                  <c:v>29.900121</c:v>
                </c:pt>
                <c:pt idx="255">
                  <c:v>30.469387</c:v>
                </c:pt>
                <c:pt idx="256">
                  <c:v>30.701532</c:v>
                </c:pt>
                <c:pt idx="257">
                  <c:v>31.579433</c:v>
                </c:pt>
                <c:pt idx="258">
                  <c:v>32.847847</c:v>
                </c:pt>
                <c:pt idx="259">
                  <c:v>34.319543</c:v>
                </c:pt>
                <c:pt idx="260">
                  <c:v>36.083535</c:v>
                </c:pt>
                <c:pt idx="261">
                  <c:v>38.272402</c:v>
                </c:pt>
                <c:pt idx="262">
                  <c:v>40.294933</c:v>
                </c:pt>
                <c:pt idx="263">
                  <c:v>42.291688</c:v>
                </c:pt>
                <c:pt idx="264">
                  <c:v>43.702411</c:v>
                </c:pt>
                <c:pt idx="265">
                  <c:v>44.413472</c:v>
                </c:pt>
                <c:pt idx="266">
                  <c:v>44.431087</c:v>
                </c:pt>
                <c:pt idx="267">
                  <c:v>43.524132</c:v>
                </c:pt>
                <c:pt idx="268">
                  <c:v>42.540234</c:v>
                </c:pt>
                <c:pt idx="269">
                  <c:v>40.681566</c:v>
                </c:pt>
                <c:pt idx="270">
                  <c:v>38.414452</c:v>
                </c:pt>
                <c:pt idx="271">
                  <c:v>36.168135</c:v>
                </c:pt>
                <c:pt idx="272">
                  <c:v>33.60847</c:v>
                </c:pt>
                <c:pt idx="273">
                  <c:v>30.936883</c:v>
                </c:pt>
                <c:pt idx="274">
                  <c:v>28.293992</c:v>
                </c:pt>
                <c:pt idx="275">
                  <c:v>25.619859</c:v>
                </c:pt>
                <c:pt idx="276">
                  <c:v>23.114552</c:v>
                </c:pt>
                <c:pt idx="277">
                  <c:v>21.284363</c:v>
                </c:pt>
                <c:pt idx="278">
                  <c:v>20.369778</c:v>
                </c:pt>
                <c:pt idx="279">
                  <c:v>19.513412</c:v>
                </c:pt>
                <c:pt idx="280">
                  <c:v>19.535223</c:v>
                </c:pt>
                <c:pt idx="281">
                  <c:v>19.955492</c:v>
                </c:pt>
                <c:pt idx="282">
                  <c:v>20.668589</c:v>
                </c:pt>
                <c:pt idx="283">
                  <c:v>21.71013</c:v>
                </c:pt>
                <c:pt idx="284">
                  <c:v>23.290575</c:v>
                </c:pt>
                <c:pt idx="285">
                  <c:v>24.916247</c:v>
                </c:pt>
                <c:pt idx="286">
                  <c:v>26.892567</c:v>
                </c:pt>
                <c:pt idx="287">
                  <c:v>28.886353</c:v>
                </c:pt>
                <c:pt idx="288">
                  <c:v>30.771154</c:v>
                </c:pt>
                <c:pt idx="289">
                  <c:v>32.68791</c:v>
                </c:pt>
                <c:pt idx="290">
                  <c:v>34.737649</c:v>
                </c:pt>
                <c:pt idx="291">
                  <c:v>36.229751</c:v>
                </c:pt>
                <c:pt idx="292">
                  <c:v>37.89513</c:v>
                </c:pt>
                <c:pt idx="293">
                  <c:v>39.201731</c:v>
                </c:pt>
                <c:pt idx="294">
                  <c:v>39.703998</c:v>
                </c:pt>
                <c:pt idx="295">
                  <c:v>40.301522</c:v>
                </c:pt>
                <c:pt idx="296">
                  <c:v>40.882734</c:v>
                </c:pt>
                <c:pt idx="297">
                  <c:v>40.604842</c:v>
                </c:pt>
                <c:pt idx="298">
                  <c:v>39.878719</c:v>
                </c:pt>
                <c:pt idx="299">
                  <c:v>38.544161</c:v>
                </c:pt>
                <c:pt idx="300">
                  <c:v>37.184075</c:v>
                </c:pt>
                <c:pt idx="301">
                  <c:v>34.873835</c:v>
                </c:pt>
                <c:pt idx="302">
                  <c:v>32.647489</c:v>
                </c:pt>
                <c:pt idx="303">
                  <c:v>29.849982</c:v>
                </c:pt>
                <c:pt idx="304">
                  <c:v>27.195213</c:v>
                </c:pt>
                <c:pt idx="305">
                  <c:v>24.281449</c:v>
                </c:pt>
                <c:pt idx="306">
                  <c:v>22.063253</c:v>
                </c:pt>
                <c:pt idx="307">
                  <c:v>19.86855</c:v>
                </c:pt>
                <c:pt idx="308">
                  <c:v>18.705198</c:v>
                </c:pt>
                <c:pt idx="309">
                  <c:v>17.483873</c:v>
                </c:pt>
                <c:pt idx="310">
                  <c:v>17.093818</c:v>
                </c:pt>
                <c:pt idx="311">
                  <c:v>16.745296</c:v>
                </c:pt>
                <c:pt idx="312">
                  <c:v>17.048166</c:v>
                </c:pt>
                <c:pt idx="313">
                  <c:v>17.510824</c:v>
                </c:pt>
                <c:pt idx="314">
                  <c:v>18.310705</c:v>
                </c:pt>
                <c:pt idx="315">
                  <c:v>19.36821</c:v>
                </c:pt>
                <c:pt idx="316">
                  <c:v>20.831442</c:v>
                </c:pt>
                <c:pt idx="317">
                  <c:v>22.699837</c:v>
                </c:pt>
                <c:pt idx="318">
                  <c:v>24.746886</c:v>
                </c:pt>
                <c:pt idx="319">
                  <c:v>27.034888</c:v>
                </c:pt>
                <c:pt idx="320">
                  <c:v>29.046101</c:v>
                </c:pt>
                <c:pt idx="321">
                  <c:v>30.988725</c:v>
                </c:pt>
                <c:pt idx="322">
                  <c:v>33.0213</c:v>
                </c:pt>
                <c:pt idx="323">
                  <c:v>34.946376</c:v>
                </c:pt>
                <c:pt idx="324">
                  <c:v>36.517813</c:v>
                </c:pt>
                <c:pt idx="325">
                  <c:v>38.126394</c:v>
                </c:pt>
                <c:pt idx="326">
                  <c:v>39.132873</c:v>
                </c:pt>
                <c:pt idx="327">
                  <c:v>39.991199</c:v>
                </c:pt>
                <c:pt idx="328">
                  <c:v>40.020376</c:v>
                </c:pt>
                <c:pt idx="329">
                  <c:v>39.699937</c:v>
                </c:pt>
                <c:pt idx="330">
                  <c:v>38.944992</c:v>
                </c:pt>
                <c:pt idx="331">
                  <c:v>38.049787</c:v>
                </c:pt>
                <c:pt idx="332">
                  <c:v>36.806547</c:v>
                </c:pt>
                <c:pt idx="333">
                  <c:v>35.068786</c:v>
                </c:pt>
                <c:pt idx="334">
                  <c:v>33.892741</c:v>
                </c:pt>
                <c:pt idx="335">
                  <c:v>32.156451</c:v>
                </c:pt>
                <c:pt idx="336">
                  <c:v>30.218297</c:v>
                </c:pt>
                <c:pt idx="337">
                  <c:v>28.506809</c:v>
                </c:pt>
                <c:pt idx="338">
                  <c:v>26.997154</c:v>
                </c:pt>
                <c:pt idx="339">
                  <c:v>25.665049</c:v>
                </c:pt>
                <c:pt idx="340">
                  <c:v>24.47168</c:v>
                </c:pt>
                <c:pt idx="341">
                  <c:v>23.807523</c:v>
                </c:pt>
                <c:pt idx="342">
                  <c:v>23.852342</c:v>
                </c:pt>
                <c:pt idx="343">
                  <c:v>24.112809</c:v>
                </c:pt>
                <c:pt idx="344">
                  <c:v>24.807341</c:v>
                </c:pt>
                <c:pt idx="345">
                  <c:v>26.239586</c:v>
                </c:pt>
                <c:pt idx="346">
                  <c:v>27.777797</c:v>
                </c:pt>
                <c:pt idx="347">
                  <c:v>29.45669</c:v>
                </c:pt>
                <c:pt idx="348">
                  <c:v>31.413606</c:v>
                </c:pt>
                <c:pt idx="349">
                  <c:v>33.447059</c:v>
                </c:pt>
                <c:pt idx="350">
                  <c:v>35.144777</c:v>
                </c:pt>
                <c:pt idx="351">
                  <c:v>36.85415</c:v>
                </c:pt>
                <c:pt idx="352">
                  <c:v>38.588305</c:v>
                </c:pt>
                <c:pt idx="353">
                  <c:v>39.700768</c:v>
                </c:pt>
                <c:pt idx="354">
                  <c:v>40.60898</c:v>
                </c:pt>
                <c:pt idx="355">
                  <c:v>41.683855</c:v>
                </c:pt>
                <c:pt idx="356">
                  <c:v>42.138077</c:v>
                </c:pt>
              </c:numCache>
            </c:numRef>
          </c:yVal>
          <c:smooth val="0"/>
        </c:ser>
        <c:axId val="1099760"/>
        <c:axId val="67374047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3:$D$333</c:f>
              <c:numCache>
                <c:formatCode>General</c:formatCode>
                <c:ptCount val="331"/>
                <c:pt idx="0">
                  <c:v>-7.846159</c:v>
                </c:pt>
                <c:pt idx="1">
                  <c:v>-7.413829</c:v>
                </c:pt>
                <c:pt idx="2">
                  <c:v>-6.913192</c:v>
                </c:pt>
                <c:pt idx="3">
                  <c:v>-6.311069</c:v>
                </c:pt>
                <c:pt idx="4">
                  <c:v>-5.604546</c:v>
                </c:pt>
                <c:pt idx="5">
                  <c:v>-4.876521</c:v>
                </c:pt>
                <c:pt idx="6">
                  <c:v>-4.200568</c:v>
                </c:pt>
                <c:pt idx="7">
                  <c:v>-3.503791</c:v>
                </c:pt>
                <c:pt idx="8">
                  <c:v>-1.974515</c:v>
                </c:pt>
                <c:pt idx="9">
                  <c:v>-2.428172</c:v>
                </c:pt>
                <c:pt idx="10">
                  <c:v>-1.385489</c:v>
                </c:pt>
                <c:pt idx="11">
                  <c:v>-1.33266</c:v>
                </c:pt>
                <c:pt idx="12">
                  <c:v>-1.627268</c:v>
                </c:pt>
                <c:pt idx="13">
                  <c:v>-1.271793</c:v>
                </c:pt>
                <c:pt idx="14">
                  <c:v>-2.489997</c:v>
                </c:pt>
                <c:pt idx="15">
                  <c:v>-2.713621</c:v>
                </c:pt>
                <c:pt idx="16">
                  <c:v>-3.45522</c:v>
                </c:pt>
                <c:pt idx="17">
                  <c:v>-4.291086</c:v>
                </c:pt>
                <c:pt idx="18">
                  <c:v>-4.74379</c:v>
                </c:pt>
                <c:pt idx="19">
                  <c:v>-5.265203</c:v>
                </c:pt>
                <c:pt idx="20">
                  <c:v>-5.868005</c:v>
                </c:pt>
                <c:pt idx="21">
                  <c:v>-6.729845</c:v>
                </c:pt>
                <c:pt idx="22">
                  <c:v>-7.211166</c:v>
                </c:pt>
                <c:pt idx="23">
                  <c:v>-7.517045</c:v>
                </c:pt>
                <c:pt idx="24">
                  <c:v>-8.251293</c:v>
                </c:pt>
                <c:pt idx="25">
                  <c:v>-9.252402</c:v>
                </c:pt>
                <c:pt idx="26">
                  <c:v>-10.066445</c:v>
                </c:pt>
                <c:pt idx="27">
                  <c:v>-10.490025</c:v>
                </c:pt>
                <c:pt idx="28">
                  <c:v>-10.926336</c:v>
                </c:pt>
                <c:pt idx="29">
                  <c:v>-11.648033</c:v>
                </c:pt>
                <c:pt idx="30">
                  <c:v>-12.55729</c:v>
                </c:pt>
                <c:pt idx="31">
                  <c:v>-13.366572</c:v>
                </c:pt>
                <c:pt idx="32">
                  <c:v>-13.920956</c:v>
                </c:pt>
                <c:pt idx="33">
                  <c:v>-14.634915</c:v>
                </c:pt>
                <c:pt idx="34">
                  <c:v>-15.146949</c:v>
                </c:pt>
                <c:pt idx="35">
                  <c:v>-15.67852</c:v>
                </c:pt>
                <c:pt idx="36">
                  <c:v>-16.409309</c:v>
                </c:pt>
                <c:pt idx="37">
                  <c:v>-17.272424</c:v>
                </c:pt>
                <c:pt idx="38">
                  <c:v>-18.244886</c:v>
                </c:pt>
                <c:pt idx="39">
                  <c:v>-19.321006</c:v>
                </c:pt>
                <c:pt idx="40">
                  <c:v>-20.012451</c:v>
                </c:pt>
                <c:pt idx="41">
                  <c:v>-20.988962</c:v>
                </c:pt>
                <c:pt idx="42">
                  <c:v>-21.921724</c:v>
                </c:pt>
                <c:pt idx="43">
                  <c:v>-22.991552</c:v>
                </c:pt>
                <c:pt idx="44">
                  <c:v>-23.900229</c:v>
                </c:pt>
                <c:pt idx="45">
                  <c:v>-24.746285</c:v>
                </c:pt>
                <c:pt idx="46">
                  <c:v>-25.559242</c:v>
                </c:pt>
                <c:pt idx="47">
                  <c:v>-26.444384</c:v>
                </c:pt>
                <c:pt idx="48">
                  <c:v>-27.315145</c:v>
                </c:pt>
                <c:pt idx="49">
                  <c:v>-28.042722</c:v>
                </c:pt>
                <c:pt idx="50">
                  <c:v>-28.618614</c:v>
                </c:pt>
                <c:pt idx="51">
                  <c:v>-28.920667</c:v>
                </c:pt>
                <c:pt idx="52">
                  <c:v>-29.12311</c:v>
                </c:pt>
                <c:pt idx="53">
                  <c:v>-29.22626</c:v>
                </c:pt>
                <c:pt idx="54">
                  <c:v>-29.28271</c:v>
                </c:pt>
                <c:pt idx="55">
                  <c:v>-29.271294</c:v>
                </c:pt>
                <c:pt idx="56">
                  <c:v>-29.228584</c:v>
                </c:pt>
                <c:pt idx="57">
                  <c:v>-29.058477</c:v>
                </c:pt>
                <c:pt idx="58">
                  <c:v>-28.67431</c:v>
                </c:pt>
                <c:pt idx="59">
                  <c:v>-28.040903</c:v>
                </c:pt>
                <c:pt idx="60">
                  <c:v>-27.142291</c:v>
                </c:pt>
                <c:pt idx="61">
                  <c:v>-26.091114</c:v>
                </c:pt>
                <c:pt idx="62">
                  <c:v>-24.883126</c:v>
                </c:pt>
                <c:pt idx="63">
                  <c:v>-23.563339</c:v>
                </c:pt>
                <c:pt idx="64">
                  <c:v>-22.169132</c:v>
                </c:pt>
                <c:pt idx="65">
                  <c:v>-20.729442</c:v>
                </c:pt>
                <c:pt idx="66">
                  <c:v>-19.284857</c:v>
                </c:pt>
                <c:pt idx="67">
                  <c:v>-17.829009</c:v>
                </c:pt>
                <c:pt idx="68">
                  <c:v>-16.455297</c:v>
                </c:pt>
                <c:pt idx="69">
                  <c:v>-15.167629</c:v>
                </c:pt>
                <c:pt idx="70">
                  <c:v>-13.945647</c:v>
                </c:pt>
                <c:pt idx="71">
                  <c:v>-12.821408</c:v>
                </c:pt>
                <c:pt idx="72">
                  <c:v>-11.728817</c:v>
                </c:pt>
                <c:pt idx="73">
                  <c:v>-10.727645</c:v>
                </c:pt>
                <c:pt idx="74">
                  <c:v>-9.8064</c:v>
                </c:pt>
                <c:pt idx="75">
                  <c:v>-8.98337</c:v>
                </c:pt>
                <c:pt idx="76">
                  <c:v>-8.25545</c:v>
                </c:pt>
                <c:pt idx="77">
                  <c:v>-7.573328</c:v>
                </c:pt>
                <c:pt idx="78">
                  <c:v>-6.986953</c:v>
                </c:pt>
                <c:pt idx="79">
                  <c:v>-6.466366</c:v>
                </c:pt>
                <c:pt idx="80">
                  <c:v>-5.992654</c:v>
                </c:pt>
                <c:pt idx="81">
                  <c:v>-5.583644</c:v>
                </c:pt>
                <c:pt idx="82">
                  <c:v>-5.213063</c:v>
                </c:pt>
                <c:pt idx="83">
                  <c:v>-4.871878</c:v>
                </c:pt>
                <c:pt idx="84">
                  <c:v>-4.55444</c:v>
                </c:pt>
                <c:pt idx="85">
                  <c:v>-4.28081</c:v>
                </c:pt>
                <c:pt idx="86">
                  <c:v>-4.014898</c:v>
                </c:pt>
                <c:pt idx="87">
                  <c:v>-3.79345</c:v>
                </c:pt>
                <c:pt idx="88">
                  <c:v>-3.616693</c:v>
                </c:pt>
                <c:pt idx="89">
                  <c:v>-3.48096</c:v>
                </c:pt>
                <c:pt idx="90">
                  <c:v>-3.338602</c:v>
                </c:pt>
                <c:pt idx="91">
                  <c:v>-3.367829</c:v>
                </c:pt>
                <c:pt idx="92">
                  <c:v>-3.368124</c:v>
                </c:pt>
                <c:pt idx="93">
                  <c:v>-3.309434</c:v>
                </c:pt>
                <c:pt idx="94">
                  <c:v>-3.286218</c:v>
                </c:pt>
                <c:pt idx="95">
                  <c:v>-3.315923</c:v>
                </c:pt>
                <c:pt idx="96">
                  <c:v>-3.425749</c:v>
                </c:pt>
                <c:pt idx="97">
                  <c:v>-3.477988</c:v>
                </c:pt>
                <c:pt idx="98">
                  <c:v>-3.582585</c:v>
                </c:pt>
                <c:pt idx="99">
                  <c:v>-3.558785</c:v>
                </c:pt>
                <c:pt idx="100">
                  <c:v>-3.596626</c:v>
                </c:pt>
                <c:pt idx="101">
                  <c:v>-3.642431</c:v>
                </c:pt>
                <c:pt idx="102">
                  <c:v>-3.673292</c:v>
                </c:pt>
                <c:pt idx="103">
                  <c:v>-3.745373</c:v>
                </c:pt>
                <c:pt idx="104">
                  <c:v>-3.792302</c:v>
                </c:pt>
                <c:pt idx="105">
                  <c:v>-3.838505</c:v>
                </c:pt>
                <c:pt idx="106">
                  <c:v>-3.831468</c:v>
                </c:pt>
                <c:pt idx="107">
                  <c:v>-3.907689</c:v>
                </c:pt>
                <c:pt idx="108">
                  <c:v>-3.967059</c:v>
                </c:pt>
                <c:pt idx="109">
                  <c:v>-4.033554</c:v>
                </c:pt>
                <c:pt idx="110">
                  <c:v>-4.085084</c:v>
                </c:pt>
                <c:pt idx="111">
                  <c:v>-4.118865</c:v>
                </c:pt>
                <c:pt idx="112">
                  <c:v>-4.15455</c:v>
                </c:pt>
                <c:pt idx="113">
                  <c:v>-4.167022</c:v>
                </c:pt>
                <c:pt idx="114">
                  <c:v>-4.180243</c:v>
                </c:pt>
                <c:pt idx="115">
                  <c:v>-4.159705</c:v>
                </c:pt>
                <c:pt idx="116">
                  <c:v>-4.10866</c:v>
                </c:pt>
                <c:pt idx="117">
                  <c:v>-4.050265</c:v>
                </c:pt>
                <c:pt idx="118">
                  <c:v>-3.982889</c:v>
                </c:pt>
                <c:pt idx="119">
                  <c:v>-3.866587</c:v>
                </c:pt>
                <c:pt idx="120">
                  <c:v>-3.733872</c:v>
                </c:pt>
                <c:pt idx="121">
                  <c:v>-3.602923</c:v>
                </c:pt>
                <c:pt idx="122">
                  <c:v>-3.453685</c:v>
                </c:pt>
                <c:pt idx="123">
                  <c:v>-3.276136</c:v>
                </c:pt>
                <c:pt idx="124">
                  <c:v>-3.078739</c:v>
                </c:pt>
                <c:pt idx="125">
                  <c:v>-2.875997</c:v>
                </c:pt>
                <c:pt idx="126">
                  <c:v>-2.709855</c:v>
                </c:pt>
                <c:pt idx="127">
                  <c:v>-2.557778</c:v>
                </c:pt>
                <c:pt idx="128">
                  <c:v>-2.423936</c:v>
                </c:pt>
                <c:pt idx="129">
                  <c:v>-2.31758</c:v>
                </c:pt>
                <c:pt idx="130">
                  <c:v>-2.251162</c:v>
                </c:pt>
                <c:pt idx="131">
                  <c:v>-2.216647</c:v>
                </c:pt>
                <c:pt idx="132">
                  <c:v>-2.219875</c:v>
                </c:pt>
                <c:pt idx="133">
                  <c:v>-2.262981</c:v>
                </c:pt>
                <c:pt idx="134">
                  <c:v>-2.36578</c:v>
                </c:pt>
                <c:pt idx="135">
                  <c:v>-2.536913</c:v>
                </c:pt>
                <c:pt idx="136">
                  <c:v>-2.72407</c:v>
                </c:pt>
                <c:pt idx="137">
                  <c:v>-2.950903</c:v>
                </c:pt>
                <c:pt idx="138">
                  <c:v>-3.177052</c:v>
                </c:pt>
                <c:pt idx="139">
                  <c:v>-3.424567</c:v>
                </c:pt>
                <c:pt idx="140">
                  <c:v>-3.70164</c:v>
                </c:pt>
                <c:pt idx="141">
                  <c:v>-3.964851</c:v>
                </c:pt>
                <c:pt idx="142">
                  <c:v>-4.22832</c:v>
                </c:pt>
                <c:pt idx="143">
                  <c:v>-4.465169</c:v>
                </c:pt>
                <c:pt idx="144">
                  <c:v>-4.685255</c:v>
                </c:pt>
                <c:pt idx="145">
                  <c:v>-4.856608</c:v>
                </c:pt>
                <c:pt idx="146">
                  <c:v>-5.007369</c:v>
                </c:pt>
                <c:pt idx="147">
                  <c:v>-5.120188</c:v>
                </c:pt>
                <c:pt idx="148">
                  <c:v>-5.185638</c:v>
                </c:pt>
                <c:pt idx="149">
                  <c:v>-5.215776</c:v>
                </c:pt>
                <c:pt idx="150">
                  <c:v>-5.198551</c:v>
                </c:pt>
                <c:pt idx="151">
                  <c:v>-5.14631</c:v>
                </c:pt>
                <c:pt idx="152">
                  <c:v>-5.07601</c:v>
                </c:pt>
                <c:pt idx="153">
                  <c:v>-5.022052</c:v>
                </c:pt>
                <c:pt idx="154">
                  <c:v>-4.942437</c:v>
                </c:pt>
                <c:pt idx="155">
                  <c:v>-4.85118</c:v>
                </c:pt>
                <c:pt idx="156">
                  <c:v>-4.722128</c:v>
                </c:pt>
                <c:pt idx="157">
                  <c:v>-4.597181</c:v>
                </c:pt>
                <c:pt idx="158">
                  <c:v>-4.426234</c:v>
                </c:pt>
                <c:pt idx="159">
                  <c:v>-4.221037</c:v>
                </c:pt>
                <c:pt idx="160">
                  <c:v>-4.088428</c:v>
                </c:pt>
                <c:pt idx="161">
                  <c:v>-3.962081</c:v>
                </c:pt>
                <c:pt idx="162">
                  <c:v>-3.831783</c:v>
                </c:pt>
                <c:pt idx="163">
                  <c:v>-3.69212</c:v>
                </c:pt>
                <c:pt idx="164">
                  <c:v>-3.562482</c:v>
                </c:pt>
                <c:pt idx="165">
                  <c:v>-3.402628</c:v>
                </c:pt>
                <c:pt idx="166">
                  <c:v>-3.284197</c:v>
                </c:pt>
                <c:pt idx="167">
                  <c:v>-3.163273</c:v>
                </c:pt>
                <c:pt idx="168">
                  <c:v>-3.038566</c:v>
                </c:pt>
                <c:pt idx="169">
                  <c:v>-2.950809</c:v>
                </c:pt>
                <c:pt idx="170">
                  <c:v>-2.877432</c:v>
                </c:pt>
                <c:pt idx="171">
                  <c:v>-2.844293</c:v>
                </c:pt>
                <c:pt idx="172">
                  <c:v>-2.799203</c:v>
                </c:pt>
                <c:pt idx="173">
                  <c:v>-2.761851</c:v>
                </c:pt>
                <c:pt idx="174">
                  <c:v>-2.699901</c:v>
                </c:pt>
                <c:pt idx="175">
                  <c:v>-2.628403</c:v>
                </c:pt>
                <c:pt idx="176">
                  <c:v>-2.575338</c:v>
                </c:pt>
                <c:pt idx="177">
                  <c:v>-2.526622</c:v>
                </c:pt>
                <c:pt idx="178">
                  <c:v>-2.478447</c:v>
                </c:pt>
                <c:pt idx="179">
                  <c:v>-2.458891</c:v>
                </c:pt>
                <c:pt idx="180">
                  <c:v>-2.466259</c:v>
                </c:pt>
                <c:pt idx="181">
                  <c:v>-2.467451</c:v>
                </c:pt>
                <c:pt idx="182">
                  <c:v>-2.436806</c:v>
                </c:pt>
                <c:pt idx="183">
                  <c:v>-2.357607</c:v>
                </c:pt>
                <c:pt idx="184">
                  <c:v>-2.171775</c:v>
                </c:pt>
                <c:pt idx="185">
                  <c:v>-1.924026</c:v>
                </c:pt>
                <c:pt idx="186">
                  <c:v>-1.676161</c:v>
                </c:pt>
                <c:pt idx="187">
                  <c:v>-1.546552</c:v>
                </c:pt>
                <c:pt idx="188">
                  <c:v>-1.546718</c:v>
                </c:pt>
                <c:pt idx="189">
                  <c:v>-1.616987</c:v>
                </c:pt>
                <c:pt idx="190">
                  <c:v>-1.665599</c:v>
                </c:pt>
                <c:pt idx="191">
                  <c:v>-1.670204</c:v>
                </c:pt>
                <c:pt idx="192">
                  <c:v>-1.606888</c:v>
                </c:pt>
                <c:pt idx="193">
                  <c:v>-1.537726</c:v>
                </c:pt>
                <c:pt idx="194">
                  <c:v>-1.476328</c:v>
                </c:pt>
                <c:pt idx="195">
                  <c:v>-1.438887</c:v>
                </c:pt>
                <c:pt idx="196">
                  <c:v>-1.405161</c:v>
                </c:pt>
                <c:pt idx="197">
                  <c:v>-1.389434</c:v>
                </c:pt>
                <c:pt idx="198">
                  <c:v>-1.379249</c:v>
                </c:pt>
                <c:pt idx="199">
                  <c:v>-1.351113</c:v>
                </c:pt>
                <c:pt idx="200">
                  <c:v>-1.338537</c:v>
                </c:pt>
                <c:pt idx="201">
                  <c:v>-1.30987</c:v>
                </c:pt>
                <c:pt idx="202">
                  <c:v>-1.289222</c:v>
                </c:pt>
                <c:pt idx="203">
                  <c:v>-1.262152</c:v>
                </c:pt>
                <c:pt idx="204">
                  <c:v>-1.252966</c:v>
                </c:pt>
                <c:pt idx="205">
                  <c:v>-1.20753</c:v>
                </c:pt>
                <c:pt idx="206">
                  <c:v>-1.177764</c:v>
                </c:pt>
                <c:pt idx="207">
                  <c:v>-1.142061</c:v>
                </c:pt>
                <c:pt idx="208">
                  <c:v>-1.113925</c:v>
                </c:pt>
                <c:pt idx="209">
                  <c:v>-1.099958</c:v>
                </c:pt>
                <c:pt idx="210">
                  <c:v>-1.078351</c:v>
                </c:pt>
                <c:pt idx="211">
                  <c:v>-1.062442</c:v>
                </c:pt>
                <c:pt idx="212">
                  <c:v>-1.022734</c:v>
                </c:pt>
                <c:pt idx="213">
                  <c:v>-0.986937</c:v>
                </c:pt>
                <c:pt idx="214">
                  <c:v>-0.965175</c:v>
                </c:pt>
                <c:pt idx="215">
                  <c:v>-0.941464</c:v>
                </c:pt>
                <c:pt idx="216">
                  <c:v>-0.933443</c:v>
                </c:pt>
                <c:pt idx="217">
                  <c:v>-0.921475</c:v>
                </c:pt>
                <c:pt idx="218">
                  <c:v>-0.899244</c:v>
                </c:pt>
                <c:pt idx="219">
                  <c:v>-0.855056</c:v>
                </c:pt>
                <c:pt idx="220">
                  <c:v>-0.8228</c:v>
                </c:pt>
                <c:pt idx="221">
                  <c:v>-0.81229</c:v>
                </c:pt>
                <c:pt idx="222">
                  <c:v>-0.795646</c:v>
                </c:pt>
                <c:pt idx="223">
                  <c:v>-0.77264</c:v>
                </c:pt>
                <c:pt idx="224">
                  <c:v>-0.751416</c:v>
                </c:pt>
                <c:pt idx="225">
                  <c:v>-0.728463</c:v>
                </c:pt>
                <c:pt idx="226">
                  <c:v>-0.709484</c:v>
                </c:pt>
                <c:pt idx="227">
                  <c:v>-0.684271</c:v>
                </c:pt>
                <c:pt idx="228">
                  <c:v>-0.671112</c:v>
                </c:pt>
                <c:pt idx="229">
                  <c:v>-0.641949</c:v>
                </c:pt>
                <c:pt idx="230">
                  <c:v>-0.622792</c:v>
                </c:pt>
                <c:pt idx="231">
                  <c:v>-0.605543</c:v>
                </c:pt>
                <c:pt idx="232">
                  <c:v>-0.586366</c:v>
                </c:pt>
                <c:pt idx="233">
                  <c:v>-0.576976</c:v>
                </c:pt>
                <c:pt idx="234">
                  <c:v>-0.547816</c:v>
                </c:pt>
                <c:pt idx="235">
                  <c:v>-0.520616</c:v>
                </c:pt>
                <c:pt idx="236">
                  <c:v>-0.52944</c:v>
                </c:pt>
                <c:pt idx="237">
                  <c:v>-0.520229</c:v>
                </c:pt>
                <c:pt idx="238">
                  <c:v>-0.495057</c:v>
                </c:pt>
                <c:pt idx="239">
                  <c:v>-0.493852</c:v>
                </c:pt>
                <c:pt idx="240">
                  <c:v>-0.494587</c:v>
                </c:pt>
                <c:pt idx="241">
                  <c:v>-0.47534</c:v>
                </c:pt>
                <c:pt idx="242">
                  <c:v>-0.467841</c:v>
                </c:pt>
                <c:pt idx="243">
                  <c:v>-0.460413</c:v>
                </c:pt>
                <c:pt idx="244">
                  <c:v>-0.462834</c:v>
                </c:pt>
                <c:pt idx="245">
                  <c:v>-0.451385</c:v>
                </c:pt>
                <c:pt idx="246">
                  <c:v>-0.431824</c:v>
                </c:pt>
                <c:pt idx="247">
                  <c:v>-0.422219</c:v>
                </c:pt>
                <c:pt idx="248">
                  <c:v>-0.392636</c:v>
                </c:pt>
                <c:pt idx="249">
                  <c:v>-0.385144</c:v>
                </c:pt>
                <c:pt idx="250">
                  <c:v>-0.365601</c:v>
                </c:pt>
                <c:pt idx="251">
                  <c:v>-0.362222</c:v>
                </c:pt>
                <c:pt idx="252">
                  <c:v>-0.366834</c:v>
                </c:pt>
                <c:pt idx="253">
                  <c:v>-0.367505</c:v>
                </c:pt>
                <c:pt idx="254">
                  <c:v>-0.36039</c:v>
                </c:pt>
                <c:pt idx="255">
                  <c:v>-0.365055</c:v>
                </c:pt>
                <c:pt idx="256">
                  <c:v>-0.369709</c:v>
                </c:pt>
                <c:pt idx="257">
                  <c:v>-0.358193</c:v>
                </c:pt>
                <c:pt idx="258">
                  <c:v>-0.358872</c:v>
                </c:pt>
                <c:pt idx="259">
                  <c:v>-0.36517</c:v>
                </c:pt>
                <c:pt idx="260">
                  <c:v>-0.363262</c:v>
                </c:pt>
                <c:pt idx="261">
                  <c:v>-0.36341</c:v>
                </c:pt>
                <c:pt idx="262">
                  <c:v>-0.343174</c:v>
                </c:pt>
                <c:pt idx="263">
                  <c:v>-0.335021</c:v>
                </c:pt>
                <c:pt idx="264">
                  <c:v>-0.34679</c:v>
                </c:pt>
                <c:pt idx="265">
                  <c:v>-0.330421</c:v>
                </c:pt>
                <c:pt idx="266">
                  <c:v>-0.33809</c:v>
                </c:pt>
                <c:pt idx="267">
                  <c:v>-0.333847</c:v>
                </c:pt>
                <c:pt idx="268">
                  <c:v>-0.333493</c:v>
                </c:pt>
                <c:pt idx="269">
                  <c:v>-0.33727</c:v>
                </c:pt>
                <c:pt idx="270">
                  <c:v>-0.329133</c:v>
                </c:pt>
                <c:pt idx="271">
                  <c:v>-0.305147</c:v>
                </c:pt>
                <c:pt idx="272">
                  <c:v>-0.285062</c:v>
                </c:pt>
                <c:pt idx="273">
                  <c:v>-0.275292</c:v>
                </c:pt>
                <c:pt idx="274">
                  <c:v>-0.261814</c:v>
                </c:pt>
                <c:pt idx="275">
                  <c:v>-0.244439</c:v>
                </c:pt>
                <c:pt idx="276">
                  <c:v>-0.223259</c:v>
                </c:pt>
                <c:pt idx="277">
                  <c:v>-0.220051</c:v>
                </c:pt>
                <c:pt idx="278">
                  <c:v>-0.230761</c:v>
                </c:pt>
                <c:pt idx="279">
                  <c:v>-0.235762</c:v>
                </c:pt>
                <c:pt idx="280">
                  <c:v>-0.242386</c:v>
                </c:pt>
                <c:pt idx="281">
                  <c:v>-0.251084</c:v>
                </c:pt>
                <c:pt idx="282">
                  <c:v>-0.269629</c:v>
                </c:pt>
                <c:pt idx="283">
                  <c:v>-0.282052</c:v>
                </c:pt>
                <c:pt idx="284">
                  <c:v>-0.264261</c:v>
                </c:pt>
                <c:pt idx="285">
                  <c:v>-0.274341</c:v>
                </c:pt>
                <c:pt idx="286">
                  <c:v>-0.278113</c:v>
                </c:pt>
                <c:pt idx="287">
                  <c:v>-0.247827</c:v>
                </c:pt>
                <c:pt idx="288">
                  <c:v>-0.243412</c:v>
                </c:pt>
                <c:pt idx="289">
                  <c:v>-0.226963</c:v>
                </c:pt>
                <c:pt idx="290">
                  <c:v>-0.220376</c:v>
                </c:pt>
                <c:pt idx="291">
                  <c:v>-0.23561</c:v>
                </c:pt>
                <c:pt idx="292">
                  <c:v>-0.244963</c:v>
                </c:pt>
                <c:pt idx="293">
                  <c:v>-0.238413</c:v>
                </c:pt>
                <c:pt idx="294">
                  <c:v>-0.215796</c:v>
                </c:pt>
                <c:pt idx="295">
                  <c:v>-0.213367</c:v>
                </c:pt>
                <c:pt idx="296">
                  <c:v>-0.200843</c:v>
                </c:pt>
                <c:pt idx="297">
                  <c:v>-0.188467</c:v>
                </c:pt>
                <c:pt idx="298">
                  <c:v>-0.180358</c:v>
                </c:pt>
                <c:pt idx="299">
                  <c:v>-0.164162</c:v>
                </c:pt>
                <c:pt idx="300">
                  <c:v>-0.170058</c:v>
                </c:pt>
                <c:pt idx="301">
                  <c:v>-0.168017</c:v>
                </c:pt>
                <c:pt idx="302">
                  <c:v>-0.164139</c:v>
                </c:pt>
                <c:pt idx="303">
                  <c:v>-0.162394</c:v>
                </c:pt>
                <c:pt idx="304">
                  <c:v>-0.152741</c:v>
                </c:pt>
                <c:pt idx="305">
                  <c:v>-0.153365</c:v>
                </c:pt>
                <c:pt idx="306">
                  <c:v>-0.143843</c:v>
                </c:pt>
                <c:pt idx="307">
                  <c:v>-0.160344</c:v>
                </c:pt>
                <c:pt idx="308">
                  <c:v>-0.157111</c:v>
                </c:pt>
                <c:pt idx="309">
                  <c:v>-0.147778</c:v>
                </c:pt>
                <c:pt idx="310">
                  <c:v>-0.152572</c:v>
                </c:pt>
                <c:pt idx="311">
                  <c:v>-0.161499</c:v>
                </c:pt>
                <c:pt idx="312">
                  <c:v>-0.168227</c:v>
                </c:pt>
                <c:pt idx="313">
                  <c:v>-0.17685</c:v>
                </c:pt>
                <c:pt idx="314">
                  <c:v>-0.203437</c:v>
                </c:pt>
                <c:pt idx="315">
                  <c:v>-0.197848</c:v>
                </c:pt>
                <c:pt idx="316">
                  <c:v>-0.200026</c:v>
                </c:pt>
                <c:pt idx="317">
                  <c:v>-0.202245</c:v>
                </c:pt>
                <c:pt idx="318">
                  <c:v>-0.202365</c:v>
                </c:pt>
                <c:pt idx="319">
                  <c:v>-0.196159</c:v>
                </c:pt>
                <c:pt idx="320">
                  <c:v>-0.187996</c:v>
                </c:pt>
                <c:pt idx="321">
                  <c:v>-0.193569</c:v>
                </c:pt>
                <c:pt idx="322">
                  <c:v>-0.179187</c:v>
                </c:pt>
                <c:pt idx="323">
                  <c:v>-0.176643</c:v>
                </c:pt>
                <c:pt idx="324">
                  <c:v>-0.164072</c:v>
                </c:pt>
                <c:pt idx="325">
                  <c:v>-0.16139</c:v>
                </c:pt>
                <c:pt idx="326">
                  <c:v>-0.144728</c:v>
                </c:pt>
                <c:pt idx="327">
                  <c:v>-0.154196</c:v>
                </c:pt>
                <c:pt idx="328">
                  <c:v>-0.159211</c:v>
                </c:pt>
                <c:pt idx="329">
                  <c:v>-0.144844</c:v>
                </c:pt>
                <c:pt idx="330">
                  <c:v>-0.15238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3:$G$347</c:f>
              <c:numCache>
                <c:formatCode>General</c:formatCode>
                <c:ptCount val="345"/>
                <c:pt idx="0">
                  <c:v>-6.841642</c:v>
                </c:pt>
                <c:pt idx="1">
                  <c:v>-6.786696</c:v>
                </c:pt>
                <c:pt idx="2">
                  <c:v>-6.004285</c:v>
                </c:pt>
                <c:pt idx="3">
                  <c:v>-6.503901</c:v>
                </c:pt>
                <c:pt idx="4">
                  <c:v>-6.617842</c:v>
                </c:pt>
                <c:pt idx="5">
                  <c:v>-7.242069</c:v>
                </c:pt>
                <c:pt idx="6">
                  <c:v>-8.096106</c:v>
                </c:pt>
                <c:pt idx="7">
                  <c:v>-8.02452</c:v>
                </c:pt>
                <c:pt idx="8">
                  <c:v>-8.506127</c:v>
                </c:pt>
                <c:pt idx="9">
                  <c:v>-7.953175</c:v>
                </c:pt>
                <c:pt idx="10">
                  <c:v>-7.702189</c:v>
                </c:pt>
                <c:pt idx="11">
                  <c:v>-7.253985</c:v>
                </c:pt>
                <c:pt idx="12">
                  <c:v>-6.421816</c:v>
                </c:pt>
                <c:pt idx="13">
                  <c:v>-5.693225</c:v>
                </c:pt>
                <c:pt idx="14">
                  <c:v>-5.140414</c:v>
                </c:pt>
                <c:pt idx="15">
                  <c:v>-4.275844</c:v>
                </c:pt>
                <c:pt idx="16">
                  <c:v>-3.931028</c:v>
                </c:pt>
                <c:pt idx="17">
                  <c:v>-3.604757</c:v>
                </c:pt>
                <c:pt idx="18">
                  <c:v>-4.030648</c:v>
                </c:pt>
                <c:pt idx="19">
                  <c:v>-4.852244</c:v>
                </c:pt>
                <c:pt idx="20">
                  <c:v>-5.517748</c:v>
                </c:pt>
                <c:pt idx="21">
                  <c:v>-6.650288</c:v>
                </c:pt>
                <c:pt idx="22">
                  <c:v>-7.57191</c:v>
                </c:pt>
                <c:pt idx="23">
                  <c:v>-8.304045</c:v>
                </c:pt>
                <c:pt idx="24">
                  <c:v>-8.960823</c:v>
                </c:pt>
                <c:pt idx="25">
                  <c:v>-9.662509</c:v>
                </c:pt>
                <c:pt idx="26">
                  <c:v>-10.434374</c:v>
                </c:pt>
                <c:pt idx="27">
                  <c:v>-11.343126</c:v>
                </c:pt>
                <c:pt idx="28">
                  <c:v>-12.257178</c:v>
                </c:pt>
                <c:pt idx="29">
                  <c:v>-13.197079</c:v>
                </c:pt>
                <c:pt idx="30">
                  <c:v>-14.324509</c:v>
                </c:pt>
                <c:pt idx="31">
                  <c:v>-15.446462</c:v>
                </c:pt>
                <c:pt idx="32">
                  <c:v>-16.411165</c:v>
                </c:pt>
                <c:pt idx="33">
                  <c:v>-17.343044</c:v>
                </c:pt>
                <c:pt idx="34">
                  <c:v>-18.291821</c:v>
                </c:pt>
                <c:pt idx="35">
                  <c:v>-19.36733</c:v>
                </c:pt>
                <c:pt idx="36">
                  <c:v>-20.499754</c:v>
                </c:pt>
                <c:pt idx="37">
                  <c:v>-21.598135</c:v>
                </c:pt>
                <c:pt idx="38">
                  <c:v>-22.719034</c:v>
                </c:pt>
                <c:pt idx="39">
                  <c:v>-23.764882</c:v>
                </c:pt>
                <c:pt idx="40">
                  <c:v>-24.793983</c:v>
                </c:pt>
                <c:pt idx="41">
                  <c:v>-25.634762</c:v>
                </c:pt>
                <c:pt idx="42">
                  <c:v>-26.520638</c:v>
                </c:pt>
                <c:pt idx="43">
                  <c:v>-27.45728</c:v>
                </c:pt>
                <c:pt idx="44">
                  <c:v>-28.407158</c:v>
                </c:pt>
                <c:pt idx="45">
                  <c:v>-29.40673</c:v>
                </c:pt>
                <c:pt idx="46">
                  <c:v>-30.452146</c:v>
                </c:pt>
                <c:pt idx="47">
                  <c:v>-31.445948</c:v>
                </c:pt>
                <c:pt idx="48">
                  <c:v>-32.317722</c:v>
                </c:pt>
                <c:pt idx="49">
                  <c:v>-33.150398</c:v>
                </c:pt>
                <c:pt idx="50">
                  <c:v>-33.900864</c:v>
                </c:pt>
                <c:pt idx="51">
                  <c:v>-34.29085</c:v>
                </c:pt>
                <c:pt idx="52">
                  <c:v>-34.474359</c:v>
                </c:pt>
                <c:pt idx="53">
                  <c:v>-34.379475</c:v>
                </c:pt>
                <c:pt idx="54">
                  <c:v>-34.057676</c:v>
                </c:pt>
                <c:pt idx="55">
                  <c:v>-33.536909</c:v>
                </c:pt>
                <c:pt idx="56">
                  <c:v>-32.871097</c:v>
                </c:pt>
                <c:pt idx="57">
                  <c:v>-31.938274</c:v>
                </c:pt>
                <c:pt idx="58">
                  <c:v>-31.118778</c:v>
                </c:pt>
                <c:pt idx="59">
                  <c:v>-30.253818</c:v>
                </c:pt>
                <c:pt idx="60">
                  <c:v>-29.288297</c:v>
                </c:pt>
                <c:pt idx="61">
                  <c:v>-28.24898</c:v>
                </c:pt>
                <c:pt idx="62">
                  <c:v>-27.161185</c:v>
                </c:pt>
                <c:pt idx="63">
                  <c:v>-26.060302</c:v>
                </c:pt>
                <c:pt idx="64">
                  <c:v>-24.988637</c:v>
                </c:pt>
                <c:pt idx="65">
                  <c:v>-23.954424</c:v>
                </c:pt>
                <c:pt idx="66">
                  <c:v>-22.989052</c:v>
                </c:pt>
                <c:pt idx="67">
                  <c:v>-22.022303</c:v>
                </c:pt>
                <c:pt idx="68">
                  <c:v>-21.042857</c:v>
                </c:pt>
                <c:pt idx="69">
                  <c:v>-20.015538</c:v>
                </c:pt>
                <c:pt idx="70">
                  <c:v>-18.984884</c:v>
                </c:pt>
                <c:pt idx="71">
                  <c:v>-17.978858</c:v>
                </c:pt>
                <c:pt idx="72">
                  <c:v>-17.028462</c:v>
                </c:pt>
                <c:pt idx="73">
                  <c:v>-16.145985</c:v>
                </c:pt>
                <c:pt idx="74">
                  <c:v>-15.261113</c:v>
                </c:pt>
                <c:pt idx="75">
                  <c:v>-14.39958</c:v>
                </c:pt>
                <c:pt idx="76">
                  <c:v>-13.556373</c:v>
                </c:pt>
                <c:pt idx="77">
                  <c:v>-12.790242</c:v>
                </c:pt>
                <c:pt idx="78">
                  <c:v>-12.033812</c:v>
                </c:pt>
                <c:pt idx="79">
                  <c:v>-11.329072</c:v>
                </c:pt>
                <c:pt idx="80">
                  <c:v>-10.661662</c:v>
                </c:pt>
                <c:pt idx="81">
                  <c:v>-10.025876</c:v>
                </c:pt>
                <c:pt idx="82">
                  <c:v>-9.457571</c:v>
                </c:pt>
                <c:pt idx="83">
                  <c:v>-8.908338</c:v>
                </c:pt>
                <c:pt idx="84">
                  <c:v>-8.428665</c:v>
                </c:pt>
                <c:pt idx="85">
                  <c:v>-7.960912</c:v>
                </c:pt>
                <c:pt idx="86">
                  <c:v>-7.593174</c:v>
                </c:pt>
                <c:pt idx="87">
                  <c:v>-7.229194</c:v>
                </c:pt>
                <c:pt idx="88">
                  <c:v>-6.853699</c:v>
                </c:pt>
                <c:pt idx="89">
                  <c:v>-6.844347</c:v>
                </c:pt>
                <c:pt idx="90">
                  <c:v>-6.636527</c:v>
                </c:pt>
                <c:pt idx="91">
                  <c:v>-6.342296</c:v>
                </c:pt>
                <c:pt idx="92">
                  <c:v>-6.207795</c:v>
                </c:pt>
                <c:pt idx="93">
                  <c:v>-6.397493</c:v>
                </c:pt>
                <c:pt idx="94">
                  <c:v>-6.51258</c:v>
                </c:pt>
                <c:pt idx="95">
                  <c:v>-6.550758</c:v>
                </c:pt>
                <c:pt idx="96">
                  <c:v>-6.595682</c:v>
                </c:pt>
                <c:pt idx="97">
                  <c:v>-6.819563</c:v>
                </c:pt>
                <c:pt idx="98">
                  <c:v>-7.125717</c:v>
                </c:pt>
                <c:pt idx="99">
                  <c:v>-7.412997</c:v>
                </c:pt>
                <c:pt idx="100">
                  <c:v>-7.663193</c:v>
                </c:pt>
                <c:pt idx="101">
                  <c:v>-7.971113</c:v>
                </c:pt>
                <c:pt idx="102">
                  <c:v>-8.420989</c:v>
                </c:pt>
                <c:pt idx="103">
                  <c:v>-8.845876</c:v>
                </c:pt>
                <c:pt idx="104">
                  <c:v>-9.165462</c:v>
                </c:pt>
                <c:pt idx="105">
                  <c:v>-9.477184</c:v>
                </c:pt>
                <c:pt idx="106">
                  <c:v>-9.883623</c:v>
                </c:pt>
                <c:pt idx="107">
                  <c:v>-10.274</c:v>
                </c:pt>
                <c:pt idx="108">
                  <c:v>-10.643091</c:v>
                </c:pt>
                <c:pt idx="109">
                  <c:v>-10.974343</c:v>
                </c:pt>
                <c:pt idx="110">
                  <c:v>-11.308736</c:v>
                </c:pt>
                <c:pt idx="111">
                  <c:v>-11.586242</c:v>
                </c:pt>
                <c:pt idx="112">
                  <c:v>-11.758539</c:v>
                </c:pt>
                <c:pt idx="113">
                  <c:v>-11.895996</c:v>
                </c:pt>
                <c:pt idx="114">
                  <c:v>-12.000355</c:v>
                </c:pt>
                <c:pt idx="115">
                  <c:v>-12.068003</c:v>
                </c:pt>
                <c:pt idx="116">
                  <c:v>-12.049427</c:v>
                </c:pt>
                <c:pt idx="117">
                  <c:v>-11.928864</c:v>
                </c:pt>
                <c:pt idx="118">
                  <c:v>-11.724083</c:v>
                </c:pt>
                <c:pt idx="119">
                  <c:v>-11.474106</c:v>
                </c:pt>
                <c:pt idx="120">
                  <c:v>-11.170884</c:v>
                </c:pt>
                <c:pt idx="121">
                  <c:v>-10.768389</c:v>
                </c:pt>
                <c:pt idx="122">
                  <c:v>-10.276145</c:v>
                </c:pt>
                <c:pt idx="123">
                  <c:v>-9.776077</c:v>
                </c:pt>
                <c:pt idx="124">
                  <c:v>-9.25435</c:v>
                </c:pt>
                <c:pt idx="125">
                  <c:v>-8.733102</c:v>
                </c:pt>
                <c:pt idx="126">
                  <c:v>-8.261847</c:v>
                </c:pt>
                <c:pt idx="127">
                  <c:v>-7.774454</c:v>
                </c:pt>
                <c:pt idx="128">
                  <c:v>-7.323094</c:v>
                </c:pt>
                <c:pt idx="129">
                  <c:v>-6.875851</c:v>
                </c:pt>
                <c:pt idx="130">
                  <c:v>-6.506801</c:v>
                </c:pt>
                <c:pt idx="131">
                  <c:v>-6.151961</c:v>
                </c:pt>
                <c:pt idx="132">
                  <c:v>-5.856893</c:v>
                </c:pt>
                <c:pt idx="133">
                  <c:v>-5.479449</c:v>
                </c:pt>
                <c:pt idx="134">
                  <c:v>-5.397999</c:v>
                </c:pt>
                <c:pt idx="135">
                  <c:v>-5.284268</c:v>
                </c:pt>
                <c:pt idx="136">
                  <c:v>-5.015999</c:v>
                </c:pt>
                <c:pt idx="137">
                  <c:v>-4.869445</c:v>
                </c:pt>
                <c:pt idx="138">
                  <c:v>-4.6908</c:v>
                </c:pt>
                <c:pt idx="139">
                  <c:v>-4.597178</c:v>
                </c:pt>
                <c:pt idx="140">
                  <c:v>-4.641188</c:v>
                </c:pt>
                <c:pt idx="141">
                  <c:v>-4.686999</c:v>
                </c:pt>
                <c:pt idx="142">
                  <c:v>-4.710063</c:v>
                </c:pt>
                <c:pt idx="143">
                  <c:v>-4.635109</c:v>
                </c:pt>
                <c:pt idx="144">
                  <c:v>-4.658046</c:v>
                </c:pt>
                <c:pt idx="145">
                  <c:v>-4.749728</c:v>
                </c:pt>
                <c:pt idx="146">
                  <c:v>-4.878084</c:v>
                </c:pt>
                <c:pt idx="147">
                  <c:v>-4.910486</c:v>
                </c:pt>
                <c:pt idx="148">
                  <c:v>-5.008806</c:v>
                </c:pt>
                <c:pt idx="149">
                  <c:v>-5.110886</c:v>
                </c:pt>
                <c:pt idx="150">
                  <c:v>-5.142532</c:v>
                </c:pt>
                <c:pt idx="151">
                  <c:v>-5.196498</c:v>
                </c:pt>
                <c:pt idx="152">
                  <c:v>-5.237099</c:v>
                </c:pt>
                <c:pt idx="153">
                  <c:v>-5.243975</c:v>
                </c:pt>
                <c:pt idx="154">
                  <c:v>-5.254662</c:v>
                </c:pt>
                <c:pt idx="155">
                  <c:v>-5.25738</c:v>
                </c:pt>
                <c:pt idx="156">
                  <c:v>-5.246431</c:v>
                </c:pt>
                <c:pt idx="157">
                  <c:v>-5.197629</c:v>
                </c:pt>
                <c:pt idx="158">
                  <c:v>-5.135329</c:v>
                </c:pt>
                <c:pt idx="159">
                  <c:v>-5.052857</c:v>
                </c:pt>
                <c:pt idx="160">
                  <c:v>-4.996295</c:v>
                </c:pt>
                <c:pt idx="161">
                  <c:v>-4.905419</c:v>
                </c:pt>
                <c:pt idx="162">
                  <c:v>-4.786686</c:v>
                </c:pt>
                <c:pt idx="163">
                  <c:v>-4.672066</c:v>
                </c:pt>
                <c:pt idx="164">
                  <c:v>-4.558131</c:v>
                </c:pt>
                <c:pt idx="165">
                  <c:v>-4.446373</c:v>
                </c:pt>
                <c:pt idx="166">
                  <c:v>-4.310689</c:v>
                </c:pt>
                <c:pt idx="167">
                  <c:v>-4.188872</c:v>
                </c:pt>
                <c:pt idx="168">
                  <c:v>-4.038893</c:v>
                </c:pt>
                <c:pt idx="169">
                  <c:v>-3.902711</c:v>
                </c:pt>
                <c:pt idx="170">
                  <c:v>-3.750776</c:v>
                </c:pt>
                <c:pt idx="171">
                  <c:v>-3.607108</c:v>
                </c:pt>
                <c:pt idx="172">
                  <c:v>-3.461821</c:v>
                </c:pt>
                <c:pt idx="173">
                  <c:v>-3.337462</c:v>
                </c:pt>
                <c:pt idx="174">
                  <c:v>-3.218155</c:v>
                </c:pt>
                <c:pt idx="175">
                  <c:v>-3.080684</c:v>
                </c:pt>
                <c:pt idx="176">
                  <c:v>-2.935321</c:v>
                </c:pt>
                <c:pt idx="177">
                  <c:v>-2.805151</c:v>
                </c:pt>
                <c:pt idx="178">
                  <c:v>-2.699189</c:v>
                </c:pt>
                <c:pt idx="179">
                  <c:v>-2.599349</c:v>
                </c:pt>
                <c:pt idx="180">
                  <c:v>-2.495652</c:v>
                </c:pt>
                <c:pt idx="181">
                  <c:v>-2.376105</c:v>
                </c:pt>
                <c:pt idx="182">
                  <c:v>-2.228558</c:v>
                </c:pt>
                <c:pt idx="183">
                  <c:v>-2.111232</c:v>
                </c:pt>
                <c:pt idx="184">
                  <c:v>-2.015608</c:v>
                </c:pt>
                <c:pt idx="185">
                  <c:v>-1.94834</c:v>
                </c:pt>
                <c:pt idx="186">
                  <c:v>-1.886732</c:v>
                </c:pt>
                <c:pt idx="187">
                  <c:v>-1.842942</c:v>
                </c:pt>
                <c:pt idx="188">
                  <c:v>-1.757141</c:v>
                </c:pt>
                <c:pt idx="189">
                  <c:v>-1.710949</c:v>
                </c:pt>
                <c:pt idx="190">
                  <c:v>-1.666619</c:v>
                </c:pt>
                <c:pt idx="191">
                  <c:v>-1.582047</c:v>
                </c:pt>
                <c:pt idx="192">
                  <c:v>-1.482977</c:v>
                </c:pt>
                <c:pt idx="193">
                  <c:v>-1.429988</c:v>
                </c:pt>
                <c:pt idx="194">
                  <c:v>-1.364938</c:v>
                </c:pt>
                <c:pt idx="195">
                  <c:v>-1.331515</c:v>
                </c:pt>
                <c:pt idx="196">
                  <c:v>-1.31605</c:v>
                </c:pt>
                <c:pt idx="197">
                  <c:v>-1.298382</c:v>
                </c:pt>
                <c:pt idx="198">
                  <c:v>-1.294518</c:v>
                </c:pt>
                <c:pt idx="199">
                  <c:v>-1.242572</c:v>
                </c:pt>
                <c:pt idx="200">
                  <c:v>-1.206343</c:v>
                </c:pt>
                <c:pt idx="201">
                  <c:v>-1.152368</c:v>
                </c:pt>
                <c:pt idx="202">
                  <c:v>-1.108258</c:v>
                </c:pt>
                <c:pt idx="203">
                  <c:v>-1.04599</c:v>
                </c:pt>
                <c:pt idx="204">
                  <c:v>-0.999836</c:v>
                </c:pt>
                <c:pt idx="205">
                  <c:v>-0.981518</c:v>
                </c:pt>
                <c:pt idx="206">
                  <c:v>-0.961268</c:v>
                </c:pt>
                <c:pt idx="207">
                  <c:v>-0.922838</c:v>
                </c:pt>
                <c:pt idx="208">
                  <c:v>-0.886408</c:v>
                </c:pt>
                <c:pt idx="209">
                  <c:v>-0.869984</c:v>
                </c:pt>
                <c:pt idx="210">
                  <c:v>-0.847345</c:v>
                </c:pt>
                <c:pt idx="211">
                  <c:v>-0.832516</c:v>
                </c:pt>
                <c:pt idx="212">
                  <c:v>-0.825621</c:v>
                </c:pt>
                <c:pt idx="213">
                  <c:v>-0.794577</c:v>
                </c:pt>
                <c:pt idx="214">
                  <c:v>-0.735488</c:v>
                </c:pt>
                <c:pt idx="215">
                  <c:v>-0.704458</c:v>
                </c:pt>
                <c:pt idx="216">
                  <c:v>-0.665248</c:v>
                </c:pt>
                <c:pt idx="217">
                  <c:v>-0.670222</c:v>
                </c:pt>
                <c:pt idx="218">
                  <c:v>-0.65116</c:v>
                </c:pt>
                <c:pt idx="219">
                  <c:v>-0.641981</c:v>
                </c:pt>
                <c:pt idx="220">
                  <c:v>-0.638903</c:v>
                </c:pt>
                <c:pt idx="221">
                  <c:v>-0.631751</c:v>
                </c:pt>
                <c:pt idx="222">
                  <c:v>-0.600565</c:v>
                </c:pt>
                <c:pt idx="223">
                  <c:v>-0.573548</c:v>
                </c:pt>
                <c:pt idx="224">
                  <c:v>-0.570608</c:v>
                </c:pt>
                <c:pt idx="225">
                  <c:v>-0.565357</c:v>
                </c:pt>
                <c:pt idx="226">
                  <c:v>-0.55424</c:v>
                </c:pt>
                <c:pt idx="227">
                  <c:v>-0.534897</c:v>
                </c:pt>
                <c:pt idx="228">
                  <c:v>-0.537525</c:v>
                </c:pt>
                <c:pt idx="229">
                  <c:v>-0.504337</c:v>
                </c:pt>
                <c:pt idx="230">
                  <c:v>-0.478754</c:v>
                </c:pt>
                <c:pt idx="231">
                  <c:v>-0.465103</c:v>
                </c:pt>
                <c:pt idx="232">
                  <c:v>-0.461171</c:v>
                </c:pt>
                <c:pt idx="233">
                  <c:v>-0.431224</c:v>
                </c:pt>
                <c:pt idx="234">
                  <c:v>-0.409493</c:v>
                </c:pt>
                <c:pt idx="235">
                  <c:v>-0.389705</c:v>
                </c:pt>
                <c:pt idx="236">
                  <c:v>-0.370015</c:v>
                </c:pt>
                <c:pt idx="237">
                  <c:v>-0.334337</c:v>
                </c:pt>
                <c:pt idx="238">
                  <c:v>-0.31076</c:v>
                </c:pt>
                <c:pt idx="239">
                  <c:v>-0.297206</c:v>
                </c:pt>
                <c:pt idx="240">
                  <c:v>-0.29383</c:v>
                </c:pt>
                <c:pt idx="241">
                  <c:v>-0.298539</c:v>
                </c:pt>
                <c:pt idx="242">
                  <c:v>-0.303415</c:v>
                </c:pt>
                <c:pt idx="243">
                  <c:v>-0.298038</c:v>
                </c:pt>
                <c:pt idx="244">
                  <c:v>-0.266555</c:v>
                </c:pt>
                <c:pt idx="245">
                  <c:v>-0.262962</c:v>
                </c:pt>
                <c:pt idx="246">
                  <c:v>-0.257284</c:v>
                </c:pt>
                <c:pt idx="247">
                  <c:v>-0.243625</c:v>
                </c:pt>
                <c:pt idx="248">
                  <c:v>-0.225633</c:v>
                </c:pt>
                <c:pt idx="249">
                  <c:v>-0.191885</c:v>
                </c:pt>
                <c:pt idx="250">
                  <c:v>-0.166177</c:v>
                </c:pt>
                <c:pt idx="251">
                  <c:v>-0.168374</c:v>
                </c:pt>
                <c:pt idx="252">
                  <c:v>-0.18059</c:v>
                </c:pt>
                <c:pt idx="253">
                  <c:v>-0.200698</c:v>
                </c:pt>
                <c:pt idx="254">
                  <c:v>-0.19287</c:v>
                </c:pt>
                <c:pt idx="255">
                  <c:v>-0.170915</c:v>
                </c:pt>
                <c:pt idx="256">
                  <c:v>-0.150954</c:v>
                </c:pt>
                <c:pt idx="257">
                  <c:v>-0.12693</c:v>
                </c:pt>
                <c:pt idx="258">
                  <c:v>-0.11295</c:v>
                </c:pt>
                <c:pt idx="259">
                  <c:v>-0.128985</c:v>
                </c:pt>
                <c:pt idx="260">
                  <c:v>-0.137118</c:v>
                </c:pt>
                <c:pt idx="261">
                  <c:v>-0.145313</c:v>
                </c:pt>
                <c:pt idx="262">
                  <c:v>-0.163591</c:v>
                </c:pt>
                <c:pt idx="263">
                  <c:v>-0.143729</c:v>
                </c:pt>
                <c:pt idx="264">
                  <c:v>-0.109966</c:v>
                </c:pt>
                <c:pt idx="265">
                  <c:v>-0.100208</c:v>
                </c:pt>
                <c:pt idx="266">
                  <c:v>-0.100484</c:v>
                </c:pt>
                <c:pt idx="267">
                  <c:v>-0.084605</c:v>
                </c:pt>
                <c:pt idx="268">
                  <c:v>-0.094832</c:v>
                </c:pt>
                <c:pt idx="269">
                  <c:v>-0.102888</c:v>
                </c:pt>
                <c:pt idx="270">
                  <c:v>-0.100867</c:v>
                </c:pt>
                <c:pt idx="271">
                  <c:v>-0.094971</c:v>
                </c:pt>
                <c:pt idx="272">
                  <c:v>-0.0791</c:v>
                </c:pt>
                <c:pt idx="273">
                  <c:v>-0.077247</c:v>
                </c:pt>
                <c:pt idx="274">
                  <c:v>-0.075527</c:v>
                </c:pt>
                <c:pt idx="275">
                  <c:v>-0.06957</c:v>
                </c:pt>
                <c:pt idx="276">
                  <c:v>-0.083565</c:v>
                </c:pt>
                <c:pt idx="277">
                  <c:v>-0.081736</c:v>
                </c:pt>
                <c:pt idx="278">
                  <c:v>-0.087804</c:v>
                </c:pt>
                <c:pt idx="279">
                  <c:v>-0.075873</c:v>
                </c:pt>
                <c:pt idx="280">
                  <c:v>-0.065587</c:v>
                </c:pt>
                <c:pt idx="281">
                  <c:v>-0.053419</c:v>
                </c:pt>
                <c:pt idx="282">
                  <c:v>-0.055132</c:v>
                </c:pt>
                <c:pt idx="283">
                  <c:v>-0.058835</c:v>
                </c:pt>
                <c:pt idx="284">
                  <c:v>-0.096508</c:v>
                </c:pt>
                <c:pt idx="285">
                  <c:v>-0.084165</c:v>
                </c:pt>
                <c:pt idx="286">
                  <c:v>-0.075902</c:v>
                </c:pt>
                <c:pt idx="287">
                  <c:v>-0.069684</c:v>
                </c:pt>
                <c:pt idx="288">
                  <c:v>-0.065447</c:v>
                </c:pt>
                <c:pt idx="289">
                  <c:v>-0.083339</c:v>
                </c:pt>
                <c:pt idx="290">
                  <c:v>-0.073262</c:v>
                </c:pt>
                <c:pt idx="291">
                  <c:v>-0.069301</c:v>
                </c:pt>
                <c:pt idx="292">
                  <c:v>-0.06948</c:v>
                </c:pt>
                <c:pt idx="293">
                  <c:v>-0.053634</c:v>
                </c:pt>
                <c:pt idx="294">
                  <c:v>-0.041916</c:v>
                </c:pt>
                <c:pt idx="295">
                  <c:v>-0.038364</c:v>
                </c:pt>
                <c:pt idx="296">
                  <c:v>-0.050705</c:v>
                </c:pt>
                <c:pt idx="297">
                  <c:v>-0.053096</c:v>
                </c:pt>
                <c:pt idx="298">
                  <c:v>-0.065452</c:v>
                </c:pt>
                <c:pt idx="299">
                  <c:v>-0.074082</c:v>
                </c:pt>
                <c:pt idx="300">
                  <c:v>-0.066557</c:v>
                </c:pt>
                <c:pt idx="301">
                  <c:v>-0.075011</c:v>
                </c:pt>
                <c:pt idx="302">
                  <c:v>-0.07125</c:v>
                </c:pt>
                <c:pt idx="303">
                  <c:v>-0.069643</c:v>
                </c:pt>
                <c:pt idx="304">
                  <c:v>-0.07005</c:v>
                </c:pt>
                <c:pt idx="305">
                  <c:v>-0.086234</c:v>
                </c:pt>
                <c:pt idx="306">
                  <c:v>-0.074311</c:v>
                </c:pt>
                <c:pt idx="307">
                  <c:v>-0.076187</c:v>
                </c:pt>
                <c:pt idx="308">
                  <c:v>-0.067711</c:v>
                </c:pt>
                <c:pt idx="309">
                  <c:v>-0.061365</c:v>
                </c:pt>
                <c:pt idx="310">
                  <c:v>-0.044941</c:v>
                </c:pt>
                <c:pt idx="311">
                  <c:v>-0.036674</c:v>
                </c:pt>
                <c:pt idx="312">
                  <c:v>-0.038152</c:v>
                </c:pt>
                <c:pt idx="313">
                  <c:v>-0.029734</c:v>
                </c:pt>
                <c:pt idx="314">
                  <c:v>-0.031361</c:v>
                </c:pt>
                <c:pt idx="315">
                  <c:v>-0.019031</c:v>
                </c:pt>
                <c:pt idx="316">
                  <c:v>-0.014929</c:v>
                </c:pt>
                <c:pt idx="317">
                  <c:v>-0.01288</c:v>
                </c:pt>
                <c:pt idx="318">
                  <c:v>-0.020856</c:v>
                </c:pt>
                <c:pt idx="319">
                  <c:v>-0.008899</c:v>
                </c:pt>
                <c:pt idx="320">
                  <c:v>-0.00294</c:v>
                </c:pt>
                <c:pt idx="321">
                  <c:v>-0.002962</c:v>
                </c:pt>
                <c:pt idx="322">
                  <c:v>-0.004916</c:v>
                </c:pt>
                <c:pt idx="323">
                  <c:v>-0.010981</c:v>
                </c:pt>
                <c:pt idx="324">
                  <c:v>-0.011055</c:v>
                </c:pt>
                <c:pt idx="325">
                  <c:v>-0.021098</c:v>
                </c:pt>
                <c:pt idx="326">
                  <c:v>-0.037228</c:v>
                </c:pt>
                <c:pt idx="327">
                  <c:v>-0.031386</c:v>
                </c:pt>
                <c:pt idx="328">
                  <c:v>-0.015586</c:v>
                </c:pt>
                <c:pt idx="329">
                  <c:v>-0.025471</c:v>
                </c:pt>
                <c:pt idx="330">
                  <c:v>-0.025568</c:v>
                </c:pt>
                <c:pt idx="331">
                  <c:v>-0.003509</c:v>
                </c:pt>
                <c:pt idx="332">
                  <c:v>-0.00564</c:v>
                </c:pt>
                <c:pt idx="333">
                  <c:v>-0.003707</c:v>
                </c:pt>
                <c:pt idx="334">
                  <c:v>-0.005651</c:v>
                </c:pt>
                <c:pt idx="335">
                  <c:v>-0.011734</c:v>
                </c:pt>
                <c:pt idx="336">
                  <c:v>-0.009717</c:v>
                </c:pt>
                <c:pt idx="337">
                  <c:v>-0.00582</c:v>
                </c:pt>
                <c:pt idx="338">
                  <c:v>-0.003615</c:v>
                </c:pt>
                <c:pt idx="339">
                  <c:v>-0.003736</c:v>
                </c:pt>
                <c:pt idx="340">
                  <c:v>-0.001753</c:v>
                </c:pt>
                <c:pt idx="341">
                  <c:v>0.000266</c:v>
                </c:pt>
                <c:pt idx="342">
                  <c:v>0.008097</c:v>
                </c:pt>
                <c:pt idx="343">
                  <c:v>0.002237</c:v>
                </c:pt>
                <c:pt idx="344">
                  <c:v>0.02441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3:$J$359</c:f>
              <c:numCache>
                <c:formatCode>General</c:formatCode>
                <c:ptCount val="357"/>
                <c:pt idx="0">
                  <c:v>-0.03927</c:v>
                </c:pt>
                <c:pt idx="1">
                  <c:v>-0.094581</c:v>
                </c:pt>
                <c:pt idx="2">
                  <c:v>-0.270201</c:v>
                </c:pt>
                <c:pt idx="3">
                  <c:v>-0.420696</c:v>
                </c:pt>
                <c:pt idx="4">
                  <c:v>-1.171054</c:v>
                </c:pt>
                <c:pt idx="5">
                  <c:v>-1.916654</c:v>
                </c:pt>
                <c:pt idx="6">
                  <c:v>-2.698685</c:v>
                </c:pt>
                <c:pt idx="7">
                  <c:v>-2.941433</c:v>
                </c:pt>
                <c:pt idx="8">
                  <c:v>-3.9453</c:v>
                </c:pt>
                <c:pt idx="9">
                  <c:v>-4.966004</c:v>
                </c:pt>
                <c:pt idx="10">
                  <c:v>-6.568279</c:v>
                </c:pt>
                <c:pt idx="11">
                  <c:v>-6.338664</c:v>
                </c:pt>
                <c:pt idx="12">
                  <c:v>-6.494574</c:v>
                </c:pt>
                <c:pt idx="13">
                  <c:v>-6.047763</c:v>
                </c:pt>
                <c:pt idx="14">
                  <c:v>-6.234288</c:v>
                </c:pt>
                <c:pt idx="15">
                  <c:v>-6.372488</c:v>
                </c:pt>
                <c:pt idx="16">
                  <c:v>-6.357115</c:v>
                </c:pt>
                <c:pt idx="17">
                  <c:v>-6.091878</c:v>
                </c:pt>
                <c:pt idx="18">
                  <c:v>-6.337258</c:v>
                </c:pt>
                <c:pt idx="19">
                  <c:v>-7.047238</c:v>
                </c:pt>
                <c:pt idx="20">
                  <c:v>-8.227539</c:v>
                </c:pt>
                <c:pt idx="21">
                  <c:v>-9.011612</c:v>
                </c:pt>
                <c:pt idx="22">
                  <c:v>-9.509967</c:v>
                </c:pt>
                <c:pt idx="23">
                  <c:v>-9.472802</c:v>
                </c:pt>
                <c:pt idx="24">
                  <c:v>-9.480377</c:v>
                </c:pt>
                <c:pt idx="25">
                  <c:v>-9.354506</c:v>
                </c:pt>
                <c:pt idx="26">
                  <c:v>-9.147048</c:v>
                </c:pt>
                <c:pt idx="27">
                  <c:v>-8.921202</c:v>
                </c:pt>
                <c:pt idx="28">
                  <c:v>-9.211159</c:v>
                </c:pt>
                <c:pt idx="29">
                  <c:v>-9.99582</c:v>
                </c:pt>
                <c:pt idx="30">
                  <c:v>-10.812022</c:v>
                </c:pt>
                <c:pt idx="31">
                  <c:v>-11.487098</c:v>
                </c:pt>
                <c:pt idx="32">
                  <c:v>-12.089472</c:v>
                </c:pt>
                <c:pt idx="33">
                  <c:v>-12.658146</c:v>
                </c:pt>
                <c:pt idx="34">
                  <c:v>-13.239084</c:v>
                </c:pt>
                <c:pt idx="35">
                  <c:v>-13.90552</c:v>
                </c:pt>
                <c:pt idx="36">
                  <c:v>-14.662456</c:v>
                </c:pt>
                <c:pt idx="37">
                  <c:v>-15.470361</c:v>
                </c:pt>
                <c:pt idx="38">
                  <c:v>-16.296289</c:v>
                </c:pt>
                <c:pt idx="39">
                  <c:v>-17.227068</c:v>
                </c:pt>
                <c:pt idx="40">
                  <c:v>-18.363336</c:v>
                </c:pt>
                <c:pt idx="41">
                  <c:v>-19.443722</c:v>
                </c:pt>
                <c:pt idx="42">
                  <c:v>-20.62851</c:v>
                </c:pt>
                <c:pt idx="43">
                  <c:v>-21.866059</c:v>
                </c:pt>
                <c:pt idx="44">
                  <c:v>-23.187409</c:v>
                </c:pt>
                <c:pt idx="45">
                  <c:v>-24.374888</c:v>
                </c:pt>
                <c:pt idx="46">
                  <c:v>-25.428247</c:v>
                </c:pt>
                <c:pt idx="47">
                  <c:v>-26.535948</c:v>
                </c:pt>
                <c:pt idx="48">
                  <c:v>-27.670124</c:v>
                </c:pt>
                <c:pt idx="49">
                  <c:v>-28.863692</c:v>
                </c:pt>
                <c:pt idx="50">
                  <c:v>-29.960637</c:v>
                </c:pt>
                <c:pt idx="51">
                  <c:v>-30.937637</c:v>
                </c:pt>
                <c:pt idx="52">
                  <c:v>-31.741088</c:v>
                </c:pt>
                <c:pt idx="53">
                  <c:v>-32.606727</c:v>
                </c:pt>
                <c:pt idx="54">
                  <c:v>-33.569021</c:v>
                </c:pt>
                <c:pt idx="55">
                  <c:v>-34.390475</c:v>
                </c:pt>
                <c:pt idx="56">
                  <c:v>-35.111919</c:v>
                </c:pt>
                <c:pt idx="57">
                  <c:v>-35.694201</c:v>
                </c:pt>
                <c:pt idx="58">
                  <c:v>-36.190315</c:v>
                </c:pt>
                <c:pt idx="59">
                  <c:v>-36.757691</c:v>
                </c:pt>
                <c:pt idx="60">
                  <c:v>-37.234786</c:v>
                </c:pt>
                <c:pt idx="61">
                  <c:v>-37.471295</c:v>
                </c:pt>
                <c:pt idx="62">
                  <c:v>-37.569519</c:v>
                </c:pt>
                <c:pt idx="63">
                  <c:v>-37.535105</c:v>
                </c:pt>
                <c:pt idx="64">
                  <c:v>-37.555974</c:v>
                </c:pt>
                <c:pt idx="65">
                  <c:v>-37.383054</c:v>
                </c:pt>
                <c:pt idx="66">
                  <c:v>-37.140214</c:v>
                </c:pt>
                <c:pt idx="67">
                  <c:v>-36.826647</c:v>
                </c:pt>
                <c:pt idx="68">
                  <c:v>-36.282269</c:v>
                </c:pt>
                <c:pt idx="69">
                  <c:v>-35.69245</c:v>
                </c:pt>
                <c:pt idx="70">
                  <c:v>-34.955466</c:v>
                </c:pt>
                <c:pt idx="71">
                  <c:v>-34.334195</c:v>
                </c:pt>
                <c:pt idx="72">
                  <c:v>-33.731827</c:v>
                </c:pt>
                <c:pt idx="73">
                  <c:v>-33.051464</c:v>
                </c:pt>
                <c:pt idx="74">
                  <c:v>-32.286608</c:v>
                </c:pt>
                <c:pt idx="75">
                  <c:v>-31.486979</c:v>
                </c:pt>
                <c:pt idx="76">
                  <c:v>-30.724202</c:v>
                </c:pt>
                <c:pt idx="77">
                  <c:v>-30.075928</c:v>
                </c:pt>
                <c:pt idx="78">
                  <c:v>-29.360887</c:v>
                </c:pt>
                <c:pt idx="79">
                  <c:v>-28.650816</c:v>
                </c:pt>
                <c:pt idx="80">
                  <c:v>-27.889955</c:v>
                </c:pt>
                <c:pt idx="81">
                  <c:v>-27.149799</c:v>
                </c:pt>
                <c:pt idx="82">
                  <c:v>-26.402476</c:v>
                </c:pt>
                <c:pt idx="83">
                  <c:v>-25.695833</c:v>
                </c:pt>
                <c:pt idx="84">
                  <c:v>-24.927767</c:v>
                </c:pt>
                <c:pt idx="85">
                  <c:v>-24.140808</c:v>
                </c:pt>
                <c:pt idx="86">
                  <c:v>-23.338964</c:v>
                </c:pt>
                <c:pt idx="87">
                  <c:v>-22.552527</c:v>
                </c:pt>
                <c:pt idx="88">
                  <c:v>-21.789027</c:v>
                </c:pt>
                <c:pt idx="89">
                  <c:v>-21.006943</c:v>
                </c:pt>
                <c:pt idx="90">
                  <c:v>-20.212605</c:v>
                </c:pt>
                <c:pt idx="91">
                  <c:v>-19.364754</c:v>
                </c:pt>
                <c:pt idx="92">
                  <c:v>-18.529567</c:v>
                </c:pt>
                <c:pt idx="93">
                  <c:v>-17.684558</c:v>
                </c:pt>
                <c:pt idx="94">
                  <c:v>-16.858137</c:v>
                </c:pt>
                <c:pt idx="95">
                  <c:v>-16.075799</c:v>
                </c:pt>
                <c:pt idx="96">
                  <c:v>-15.266258</c:v>
                </c:pt>
                <c:pt idx="97">
                  <c:v>-14.487976</c:v>
                </c:pt>
                <c:pt idx="98">
                  <c:v>-13.801162</c:v>
                </c:pt>
                <c:pt idx="99">
                  <c:v>-13.109763</c:v>
                </c:pt>
                <c:pt idx="100">
                  <c:v>-12.491446</c:v>
                </c:pt>
                <c:pt idx="101">
                  <c:v>-11.881828</c:v>
                </c:pt>
                <c:pt idx="102">
                  <c:v>-11.385209</c:v>
                </c:pt>
                <c:pt idx="103">
                  <c:v>-10.971561</c:v>
                </c:pt>
                <c:pt idx="104">
                  <c:v>-10.632672</c:v>
                </c:pt>
                <c:pt idx="105">
                  <c:v>-10.36419</c:v>
                </c:pt>
                <c:pt idx="106">
                  <c:v>-10.159721</c:v>
                </c:pt>
                <c:pt idx="107">
                  <c:v>-9.933955</c:v>
                </c:pt>
                <c:pt idx="108">
                  <c:v>-10.194879</c:v>
                </c:pt>
                <c:pt idx="109">
                  <c:v>-10.255475</c:v>
                </c:pt>
                <c:pt idx="110">
                  <c:v>-10.263434</c:v>
                </c:pt>
                <c:pt idx="111">
                  <c:v>-10.491147</c:v>
                </c:pt>
                <c:pt idx="112">
                  <c:v>-10.85824</c:v>
                </c:pt>
                <c:pt idx="113">
                  <c:v>-11.370445</c:v>
                </c:pt>
                <c:pt idx="114">
                  <c:v>-11.63386</c:v>
                </c:pt>
                <c:pt idx="115">
                  <c:v>-12.009054</c:v>
                </c:pt>
                <c:pt idx="116">
                  <c:v>-12.362186</c:v>
                </c:pt>
                <c:pt idx="117">
                  <c:v>-12.925468</c:v>
                </c:pt>
                <c:pt idx="118">
                  <c:v>-13.424587</c:v>
                </c:pt>
                <c:pt idx="119">
                  <c:v>-13.966152</c:v>
                </c:pt>
                <c:pt idx="120">
                  <c:v>-14.32541</c:v>
                </c:pt>
                <c:pt idx="121">
                  <c:v>-14.804799</c:v>
                </c:pt>
                <c:pt idx="122">
                  <c:v>-15.267847</c:v>
                </c:pt>
                <c:pt idx="123">
                  <c:v>-15.668545</c:v>
                </c:pt>
                <c:pt idx="124">
                  <c:v>-15.986979</c:v>
                </c:pt>
                <c:pt idx="125">
                  <c:v>-16.201271</c:v>
                </c:pt>
                <c:pt idx="126">
                  <c:v>-16.435619</c:v>
                </c:pt>
                <c:pt idx="127">
                  <c:v>-16.543928</c:v>
                </c:pt>
                <c:pt idx="128">
                  <c:v>-16.598222</c:v>
                </c:pt>
                <c:pt idx="129">
                  <c:v>-16.522688</c:v>
                </c:pt>
                <c:pt idx="130">
                  <c:v>-16.411264</c:v>
                </c:pt>
                <c:pt idx="131">
                  <c:v>-16.209753</c:v>
                </c:pt>
                <c:pt idx="132">
                  <c:v>-15.929646</c:v>
                </c:pt>
                <c:pt idx="133">
                  <c:v>-15.607574</c:v>
                </c:pt>
                <c:pt idx="134">
                  <c:v>-15.207168</c:v>
                </c:pt>
                <c:pt idx="135">
                  <c:v>-14.738667</c:v>
                </c:pt>
                <c:pt idx="136">
                  <c:v>-14.234421</c:v>
                </c:pt>
                <c:pt idx="137">
                  <c:v>-13.770302</c:v>
                </c:pt>
                <c:pt idx="138">
                  <c:v>-13.275894</c:v>
                </c:pt>
                <c:pt idx="139">
                  <c:v>-12.774859</c:v>
                </c:pt>
                <c:pt idx="140">
                  <c:v>-12.249632</c:v>
                </c:pt>
                <c:pt idx="141">
                  <c:v>-11.742038</c:v>
                </c:pt>
                <c:pt idx="142">
                  <c:v>-11.276353</c:v>
                </c:pt>
                <c:pt idx="143">
                  <c:v>-10.864863</c:v>
                </c:pt>
                <c:pt idx="144">
                  <c:v>-10.45192</c:v>
                </c:pt>
                <c:pt idx="145">
                  <c:v>-10.029371</c:v>
                </c:pt>
                <c:pt idx="146">
                  <c:v>-9.685456</c:v>
                </c:pt>
                <c:pt idx="147">
                  <c:v>-9.391941</c:v>
                </c:pt>
                <c:pt idx="148">
                  <c:v>-9.150583</c:v>
                </c:pt>
                <c:pt idx="149">
                  <c:v>-8.889148</c:v>
                </c:pt>
                <c:pt idx="150">
                  <c:v>-8.651716</c:v>
                </c:pt>
                <c:pt idx="151">
                  <c:v>-8.444056</c:v>
                </c:pt>
                <c:pt idx="152">
                  <c:v>-8.244424</c:v>
                </c:pt>
                <c:pt idx="153">
                  <c:v>-8.052942</c:v>
                </c:pt>
                <c:pt idx="154">
                  <c:v>-7.879648</c:v>
                </c:pt>
                <c:pt idx="155">
                  <c:v>-7.686297</c:v>
                </c:pt>
                <c:pt idx="156">
                  <c:v>-7.506883</c:v>
                </c:pt>
                <c:pt idx="157">
                  <c:v>-7.347709</c:v>
                </c:pt>
                <c:pt idx="158">
                  <c:v>-7.094432</c:v>
                </c:pt>
                <c:pt idx="159">
                  <c:v>-6.929279</c:v>
                </c:pt>
                <c:pt idx="160">
                  <c:v>-6.861833</c:v>
                </c:pt>
                <c:pt idx="161">
                  <c:v>-6.754044</c:v>
                </c:pt>
                <c:pt idx="162">
                  <c:v>-6.515804</c:v>
                </c:pt>
                <c:pt idx="163">
                  <c:v>-6.271946</c:v>
                </c:pt>
                <c:pt idx="164">
                  <c:v>-6.048503</c:v>
                </c:pt>
                <c:pt idx="165">
                  <c:v>-5.905389</c:v>
                </c:pt>
                <c:pt idx="166">
                  <c:v>-5.739888</c:v>
                </c:pt>
                <c:pt idx="167">
                  <c:v>-5.5703</c:v>
                </c:pt>
                <c:pt idx="168">
                  <c:v>-5.370372</c:v>
                </c:pt>
                <c:pt idx="169">
                  <c:v>-5.19402</c:v>
                </c:pt>
                <c:pt idx="170">
                  <c:v>-4.99963</c:v>
                </c:pt>
                <c:pt idx="171">
                  <c:v>-4.825893</c:v>
                </c:pt>
                <c:pt idx="172">
                  <c:v>-4.642605</c:v>
                </c:pt>
                <c:pt idx="173">
                  <c:v>-4.451578</c:v>
                </c:pt>
                <c:pt idx="174">
                  <c:v>-4.284784</c:v>
                </c:pt>
                <c:pt idx="175">
                  <c:v>-4.121797</c:v>
                </c:pt>
                <c:pt idx="176">
                  <c:v>-3.963318</c:v>
                </c:pt>
                <c:pt idx="177">
                  <c:v>-3.794142</c:v>
                </c:pt>
                <c:pt idx="178">
                  <c:v>-3.614209</c:v>
                </c:pt>
                <c:pt idx="179">
                  <c:v>-3.476329</c:v>
                </c:pt>
                <c:pt idx="180">
                  <c:v>-3.347848</c:v>
                </c:pt>
                <c:pt idx="181">
                  <c:v>-3.239089</c:v>
                </c:pt>
                <c:pt idx="182">
                  <c:v>-3.104537</c:v>
                </c:pt>
                <c:pt idx="183">
                  <c:v>-2.983833</c:v>
                </c:pt>
                <c:pt idx="184">
                  <c:v>-2.89932</c:v>
                </c:pt>
                <c:pt idx="185">
                  <c:v>-2.772593</c:v>
                </c:pt>
                <c:pt idx="186">
                  <c:v>-2.70985</c:v>
                </c:pt>
                <c:pt idx="187">
                  <c:v>-2.679189</c:v>
                </c:pt>
                <c:pt idx="188">
                  <c:v>-2.594568</c:v>
                </c:pt>
                <c:pt idx="189">
                  <c:v>-2.505553</c:v>
                </c:pt>
                <c:pt idx="190">
                  <c:v>-2.488718</c:v>
                </c:pt>
                <c:pt idx="191">
                  <c:v>-2.405516</c:v>
                </c:pt>
                <c:pt idx="192">
                  <c:v>-2.344432</c:v>
                </c:pt>
                <c:pt idx="193">
                  <c:v>-2.259044</c:v>
                </c:pt>
                <c:pt idx="194">
                  <c:v>-2.175629</c:v>
                </c:pt>
                <c:pt idx="195">
                  <c:v>-2.09001</c:v>
                </c:pt>
                <c:pt idx="196">
                  <c:v>-2.022437</c:v>
                </c:pt>
                <c:pt idx="197">
                  <c:v>-1.978837</c:v>
                </c:pt>
                <c:pt idx="198">
                  <c:v>-1.933031</c:v>
                </c:pt>
                <c:pt idx="199">
                  <c:v>-1.899149</c:v>
                </c:pt>
                <c:pt idx="200">
                  <c:v>-1.847326</c:v>
                </c:pt>
                <c:pt idx="201">
                  <c:v>-1.791318</c:v>
                </c:pt>
                <c:pt idx="202">
                  <c:v>-1.715077</c:v>
                </c:pt>
                <c:pt idx="203">
                  <c:v>-1.682563</c:v>
                </c:pt>
                <c:pt idx="204">
                  <c:v>-1.665972</c:v>
                </c:pt>
                <c:pt idx="205">
                  <c:v>-1.629338</c:v>
                </c:pt>
                <c:pt idx="206">
                  <c:v>-1.586555</c:v>
                </c:pt>
                <c:pt idx="207">
                  <c:v>-1.551951</c:v>
                </c:pt>
                <c:pt idx="208">
                  <c:v>-1.497183</c:v>
                </c:pt>
                <c:pt idx="209">
                  <c:v>-1.456406</c:v>
                </c:pt>
                <c:pt idx="210">
                  <c:v>-1.431717</c:v>
                </c:pt>
                <c:pt idx="211">
                  <c:v>-1.433027</c:v>
                </c:pt>
                <c:pt idx="212">
                  <c:v>-1.406319</c:v>
                </c:pt>
                <c:pt idx="213">
                  <c:v>-1.353601</c:v>
                </c:pt>
                <c:pt idx="214">
                  <c:v>-1.304734</c:v>
                </c:pt>
                <c:pt idx="215">
                  <c:v>-1.263565</c:v>
                </c:pt>
                <c:pt idx="216">
                  <c:v>-1.248501</c:v>
                </c:pt>
                <c:pt idx="217">
                  <c:v>-1.215237</c:v>
                </c:pt>
                <c:pt idx="218">
                  <c:v>-1.194204</c:v>
                </c:pt>
                <c:pt idx="219">
                  <c:v>-1.18096</c:v>
                </c:pt>
                <c:pt idx="220">
                  <c:v>-1.165628</c:v>
                </c:pt>
                <c:pt idx="221">
                  <c:v>-1.136446</c:v>
                </c:pt>
                <c:pt idx="222">
                  <c:v>-1.151314</c:v>
                </c:pt>
                <c:pt idx="223">
                  <c:v>-1.132429</c:v>
                </c:pt>
                <c:pt idx="224">
                  <c:v>-1.117381</c:v>
                </c:pt>
                <c:pt idx="225">
                  <c:v>-1.106317</c:v>
                </c:pt>
                <c:pt idx="226">
                  <c:v>-1.107344</c:v>
                </c:pt>
                <c:pt idx="227">
                  <c:v>-1.108051</c:v>
                </c:pt>
                <c:pt idx="228">
                  <c:v>-1.096656</c:v>
                </c:pt>
                <c:pt idx="229">
                  <c:v>-1.071436</c:v>
                </c:pt>
                <c:pt idx="230">
                  <c:v>-1.079979</c:v>
                </c:pt>
                <c:pt idx="231">
                  <c:v>-1.076549</c:v>
                </c:pt>
                <c:pt idx="232">
                  <c:v>-1.066904</c:v>
                </c:pt>
                <c:pt idx="233">
                  <c:v>-1.053295</c:v>
                </c:pt>
                <c:pt idx="234">
                  <c:v>-1.049686</c:v>
                </c:pt>
                <c:pt idx="235">
                  <c:v>-1.038107</c:v>
                </c:pt>
                <c:pt idx="236">
                  <c:v>-1.030394</c:v>
                </c:pt>
                <c:pt idx="237">
                  <c:v>-1.032773</c:v>
                </c:pt>
                <c:pt idx="238">
                  <c:v>-1.013147</c:v>
                </c:pt>
                <c:pt idx="239">
                  <c:v>-0.979503</c:v>
                </c:pt>
                <c:pt idx="240">
                  <c:v>-0.967917</c:v>
                </c:pt>
                <c:pt idx="241">
                  <c:v>-0.954308</c:v>
                </c:pt>
                <c:pt idx="242">
                  <c:v>-0.954866</c:v>
                </c:pt>
                <c:pt idx="243">
                  <c:v>-0.931343</c:v>
                </c:pt>
                <c:pt idx="244">
                  <c:v>-0.929933</c:v>
                </c:pt>
                <c:pt idx="245">
                  <c:v>-0.924397</c:v>
                </c:pt>
                <c:pt idx="246">
                  <c:v>-0.917154</c:v>
                </c:pt>
                <c:pt idx="247">
                  <c:v>-0.911972</c:v>
                </c:pt>
                <c:pt idx="248">
                  <c:v>-0.902618</c:v>
                </c:pt>
                <c:pt idx="249">
                  <c:v>-0.897557</c:v>
                </c:pt>
                <c:pt idx="250">
                  <c:v>-0.896523</c:v>
                </c:pt>
                <c:pt idx="251">
                  <c:v>-0.89147</c:v>
                </c:pt>
                <c:pt idx="252">
                  <c:v>-0.886315</c:v>
                </c:pt>
                <c:pt idx="253">
                  <c:v>-0.868941</c:v>
                </c:pt>
                <c:pt idx="254">
                  <c:v>-0.843396</c:v>
                </c:pt>
                <c:pt idx="255">
                  <c:v>-0.830115</c:v>
                </c:pt>
                <c:pt idx="256">
                  <c:v>-0.830546</c:v>
                </c:pt>
                <c:pt idx="257">
                  <c:v>-0.840752</c:v>
                </c:pt>
                <c:pt idx="258">
                  <c:v>-0.854573</c:v>
                </c:pt>
                <c:pt idx="259">
                  <c:v>-0.840452</c:v>
                </c:pt>
                <c:pt idx="260">
                  <c:v>-0.827925</c:v>
                </c:pt>
                <c:pt idx="261">
                  <c:v>-0.819417</c:v>
                </c:pt>
                <c:pt idx="262">
                  <c:v>-0.807012</c:v>
                </c:pt>
                <c:pt idx="263">
                  <c:v>-0.786595</c:v>
                </c:pt>
                <c:pt idx="264">
                  <c:v>-0.774223</c:v>
                </c:pt>
                <c:pt idx="265">
                  <c:v>-0.755732</c:v>
                </c:pt>
                <c:pt idx="266">
                  <c:v>-0.761502</c:v>
                </c:pt>
                <c:pt idx="267">
                  <c:v>-0.75732</c:v>
                </c:pt>
                <c:pt idx="268">
                  <c:v>-0.755023</c:v>
                </c:pt>
                <c:pt idx="269">
                  <c:v>-0.754927</c:v>
                </c:pt>
                <c:pt idx="270">
                  <c:v>-0.754998</c:v>
                </c:pt>
                <c:pt idx="271">
                  <c:v>-0.731178</c:v>
                </c:pt>
                <c:pt idx="272">
                  <c:v>-0.731687</c:v>
                </c:pt>
                <c:pt idx="273">
                  <c:v>-0.740264</c:v>
                </c:pt>
                <c:pt idx="274">
                  <c:v>-0.755098</c:v>
                </c:pt>
                <c:pt idx="275">
                  <c:v>-0.777806</c:v>
                </c:pt>
                <c:pt idx="276">
                  <c:v>-0.768581</c:v>
                </c:pt>
                <c:pt idx="277">
                  <c:v>-0.769377</c:v>
                </c:pt>
                <c:pt idx="278">
                  <c:v>-0.784133</c:v>
                </c:pt>
                <c:pt idx="279">
                  <c:v>-0.780863</c:v>
                </c:pt>
                <c:pt idx="280">
                  <c:v>-0.783077</c:v>
                </c:pt>
                <c:pt idx="281">
                  <c:v>-0.78332</c:v>
                </c:pt>
                <c:pt idx="282">
                  <c:v>-0.785191</c:v>
                </c:pt>
                <c:pt idx="283">
                  <c:v>-0.778991</c:v>
                </c:pt>
                <c:pt idx="284">
                  <c:v>-0.764691</c:v>
                </c:pt>
                <c:pt idx="285">
                  <c:v>-0.760355</c:v>
                </c:pt>
                <c:pt idx="286">
                  <c:v>-0.773903</c:v>
                </c:pt>
                <c:pt idx="287">
                  <c:v>-0.753499</c:v>
                </c:pt>
                <c:pt idx="288">
                  <c:v>-0.751115</c:v>
                </c:pt>
                <c:pt idx="289">
                  <c:v>-0.742818</c:v>
                </c:pt>
                <c:pt idx="290">
                  <c:v>-0.728599</c:v>
                </c:pt>
                <c:pt idx="291">
                  <c:v>-0.720428</c:v>
                </c:pt>
                <c:pt idx="292">
                  <c:v>-0.728352</c:v>
                </c:pt>
                <c:pt idx="293">
                  <c:v>-0.710192</c:v>
                </c:pt>
                <c:pt idx="294">
                  <c:v>-0.707939</c:v>
                </c:pt>
                <c:pt idx="295">
                  <c:v>-0.703737</c:v>
                </c:pt>
                <c:pt idx="296">
                  <c:v>-0.697698</c:v>
                </c:pt>
                <c:pt idx="297">
                  <c:v>-0.683537</c:v>
                </c:pt>
                <c:pt idx="298">
                  <c:v>-0.685521</c:v>
                </c:pt>
                <c:pt idx="299">
                  <c:v>-0.687757</c:v>
                </c:pt>
                <c:pt idx="300">
                  <c:v>-0.685985</c:v>
                </c:pt>
                <c:pt idx="301">
                  <c:v>-0.690394</c:v>
                </c:pt>
                <c:pt idx="302">
                  <c:v>-0.702855</c:v>
                </c:pt>
                <c:pt idx="303">
                  <c:v>-0.685201</c:v>
                </c:pt>
                <c:pt idx="304">
                  <c:v>-0.687899</c:v>
                </c:pt>
                <c:pt idx="305">
                  <c:v>-0.702392</c:v>
                </c:pt>
                <c:pt idx="306">
                  <c:v>-0.704961</c:v>
                </c:pt>
                <c:pt idx="307">
                  <c:v>-0.711617</c:v>
                </c:pt>
                <c:pt idx="308">
                  <c:v>-0.694433</c:v>
                </c:pt>
                <c:pt idx="309">
                  <c:v>-0.677114</c:v>
                </c:pt>
                <c:pt idx="310">
                  <c:v>-0.669668</c:v>
                </c:pt>
                <c:pt idx="311">
                  <c:v>-0.685947</c:v>
                </c:pt>
                <c:pt idx="312">
                  <c:v>-0.695956</c:v>
                </c:pt>
                <c:pt idx="313">
                  <c:v>-0.697868</c:v>
                </c:pt>
                <c:pt idx="314">
                  <c:v>-0.685733</c:v>
                </c:pt>
                <c:pt idx="315">
                  <c:v>-0.67351</c:v>
                </c:pt>
                <c:pt idx="316">
                  <c:v>-0.649046</c:v>
                </c:pt>
                <c:pt idx="317">
                  <c:v>-0.636688</c:v>
                </c:pt>
                <c:pt idx="318">
                  <c:v>-0.634131</c:v>
                </c:pt>
                <c:pt idx="319">
                  <c:v>-0.643875</c:v>
                </c:pt>
                <c:pt idx="320">
                  <c:v>-0.653416</c:v>
                </c:pt>
                <c:pt idx="321">
                  <c:v>-0.642866</c:v>
                </c:pt>
                <c:pt idx="322">
                  <c:v>-0.632223</c:v>
                </c:pt>
                <c:pt idx="323">
                  <c:v>-0.633538</c:v>
                </c:pt>
                <c:pt idx="324">
                  <c:v>-0.630864</c:v>
                </c:pt>
                <c:pt idx="325">
                  <c:v>-0.628301</c:v>
                </c:pt>
                <c:pt idx="326">
                  <c:v>-0.627803</c:v>
                </c:pt>
                <c:pt idx="327">
                  <c:v>-0.627537</c:v>
                </c:pt>
                <c:pt idx="328">
                  <c:v>-0.609371</c:v>
                </c:pt>
                <c:pt idx="329">
                  <c:v>-0.595232</c:v>
                </c:pt>
                <c:pt idx="330">
                  <c:v>-0.599192</c:v>
                </c:pt>
                <c:pt idx="331">
                  <c:v>-0.595084</c:v>
                </c:pt>
                <c:pt idx="332">
                  <c:v>-0.61334</c:v>
                </c:pt>
                <c:pt idx="333">
                  <c:v>-0.607471</c:v>
                </c:pt>
                <c:pt idx="334">
                  <c:v>-0.611839</c:v>
                </c:pt>
                <c:pt idx="335">
                  <c:v>-0.620061</c:v>
                </c:pt>
                <c:pt idx="336">
                  <c:v>-0.6144</c:v>
                </c:pt>
                <c:pt idx="337">
                  <c:v>-0.616654</c:v>
                </c:pt>
                <c:pt idx="338">
                  <c:v>-0.623072</c:v>
                </c:pt>
                <c:pt idx="339">
                  <c:v>-0.619388</c:v>
                </c:pt>
                <c:pt idx="340">
                  <c:v>-0.613703</c:v>
                </c:pt>
                <c:pt idx="341">
                  <c:v>-0.614169</c:v>
                </c:pt>
                <c:pt idx="342">
                  <c:v>-0.614662</c:v>
                </c:pt>
                <c:pt idx="343">
                  <c:v>-0.623147</c:v>
                </c:pt>
                <c:pt idx="344">
                  <c:v>-0.63577</c:v>
                </c:pt>
                <c:pt idx="345">
                  <c:v>-0.636065</c:v>
                </c:pt>
                <c:pt idx="346">
                  <c:v>-0.628433</c:v>
                </c:pt>
                <c:pt idx="347">
                  <c:v>-0.624739</c:v>
                </c:pt>
                <c:pt idx="348">
                  <c:v>-0.62483</c:v>
                </c:pt>
                <c:pt idx="349">
                  <c:v>-0.61502</c:v>
                </c:pt>
                <c:pt idx="350">
                  <c:v>-0.624924</c:v>
                </c:pt>
                <c:pt idx="351">
                  <c:v>-0.636969</c:v>
                </c:pt>
                <c:pt idx="352">
                  <c:v>-0.630903</c:v>
                </c:pt>
                <c:pt idx="353">
                  <c:v>-0.618462</c:v>
                </c:pt>
                <c:pt idx="354">
                  <c:v>-0.612225</c:v>
                </c:pt>
                <c:pt idx="355">
                  <c:v>-0.615868</c:v>
                </c:pt>
                <c:pt idx="356">
                  <c:v>-0.60920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3:$M$341</c:f>
              <c:numCache>
                <c:formatCode>General</c:formatCode>
                <c:ptCount val="339"/>
                <c:pt idx="0">
                  <c:v>-7.266668</c:v>
                </c:pt>
                <c:pt idx="1">
                  <c:v>-7.227969</c:v>
                </c:pt>
                <c:pt idx="2">
                  <c:v>-5.972501</c:v>
                </c:pt>
                <c:pt idx="3">
                  <c:v>-5.412581</c:v>
                </c:pt>
                <c:pt idx="4">
                  <c:v>-4.782848</c:v>
                </c:pt>
                <c:pt idx="5">
                  <c:v>-4.33727</c:v>
                </c:pt>
                <c:pt idx="6">
                  <c:v>-3.87602</c:v>
                </c:pt>
                <c:pt idx="7">
                  <c:v>-3.439901</c:v>
                </c:pt>
                <c:pt idx="8">
                  <c:v>-3.608481</c:v>
                </c:pt>
                <c:pt idx="9">
                  <c:v>-3.844975</c:v>
                </c:pt>
                <c:pt idx="10">
                  <c:v>-4.13243</c:v>
                </c:pt>
                <c:pt idx="11">
                  <c:v>-4.29108</c:v>
                </c:pt>
                <c:pt idx="12">
                  <c:v>-4.766184</c:v>
                </c:pt>
                <c:pt idx="13">
                  <c:v>-4.991276</c:v>
                </c:pt>
                <c:pt idx="14">
                  <c:v>-4.777788</c:v>
                </c:pt>
                <c:pt idx="15">
                  <c:v>-4.923272</c:v>
                </c:pt>
                <c:pt idx="16">
                  <c:v>-5.44137</c:v>
                </c:pt>
                <c:pt idx="17">
                  <c:v>-5.730718</c:v>
                </c:pt>
                <c:pt idx="18">
                  <c:v>-5.885348</c:v>
                </c:pt>
                <c:pt idx="19">
                  <c:v>-6.306935</c:v>
                </c:pt>
                <c:pt idx="20">
                  <c:v>-6.884888</c:v>
                </c:pt>
                <c:pt idx="21">
                  <c:v>-7.38051</c:v>
                </c:pt>
                <c:pt idx="22">
                  <c:v>-7.910923</c:v>
                </c:pt>
                <c:pt idx="23">
                  <c:v>-8.44114</c:v>
                </c:pt>
                <c:pt idx="24">
                  <c:v>-8.781849</c:v>
                </c:pt>
                <c:pt idx="25">
                  <c:v>-9.38058</c:v>
                </c:pt>
                <c:pt idx="26">
                  <c:v>-10.320268</c:v>
                </c:pt>
                <c:pt idx="27">
                  <c:v>-11.096789</c:v>
                </c:pt>
                <c:pt idx="28">
                  <c:v>-11.82791</c:v>
                </c:pt>
                <c:pt idx="29">
                  <c:v>-12.538005</c:v>
                </c:pt>
                <c:pt idx="30">
                  <c:v>-13.269777</c:v>
                </c:pt>
                <c:pt idx="31">
                  <c:v>-14.108903</c:v>
                </c:pt>
                <c:pt idx="32">
                  <c:v>-15.015053</c:v>
                </c:pt>
                <c:pt idx="33">
                  <c:v>-15.872056</c:v>
                </c:pt>
                <c:pt idx="34">
                  <c:v>-16.539449</c:v>
                </c:pt>
                <c:pt idx="35">
                  <c:v>-17.2507</c:v>
                </c:pt>
                <c:pt idx="36">
                  <c:v>-18.104096</c:v>
                </c:pt>
                <c:pt idx="37">
                  <c:v>-18.966952</c:v>
                </c:pt>
                <c:pt idx="38">
                  <c:v>-19.960207</c:v>
                </c:pt>
                <c:pt idx="39">
                  <c:v>-20.83006</c:v>
                </c:pt>
                <c:pt idx="40">
                  <c:v>-21.833634</c:v>
                </c:pt>
                <c:pt idx="41">
                  <c:v>-22.671905</c:v>
                </c:pt>
                <c:pt idx="42">
                  <c:v>-23.667984</c:v>
                </c:pt>
                <c:pt idx="43">
                  <c:v>-24.67597</c:v>
                </c:pt>
                <c:pt idx="44">
                  <c:v>-25.74065</c:v>
                </c:pt>
                <c:pt idx="45">
                  <c:v>-26.585377</c:v>
                </c:pt>
                <c:pt idx="46">
                  <c:v>-27.363458</c:v>
                </c:pt>
                <c:pt idx="47">
                  <c:v>-28.051105</c:v>
                </c:pt>
                <c:pt idx="48">
                  <c:v>-28.614415</c:v>
                </c:pt>
                <c:pt idx="49">
                  <c:v>-29.068483</c:v>
                </c:pt>
                <c:pt idx="50">
                  <c:v>-29.403399</c:v>
                </c:pt>
                <c:pt idx="51">
                  <c:v>-29.823033</c:v>
                </c:pt>
                <c:pt idx="52">
                  <c:v>-30.103345</c:v>
                </c:pt>
                <c:pt idx="53">
                  <c:v>-30.227397</c:v>
                </c:pt>
                <c:pt idx="54">
                  <c:v>-30.207939</c:v>
                </c:pt>
                <c:pt idx="55">
                  <c:v>-30.021216</c:v>
                </c:pt>
                <c:pt idx="56">
                  <c:v>-29.591418</c:v>
                </c:pt>
                <c:pt idx="57">
                  <c:v>-28.915404</c:v>
                </c:pt>
                <c:pt idx="58">
                  <c:v>-27.977976</c:v>
                </c:pt>
                <c:pt idx="59">
                  <c:v>-26.828466</c:v>
                </c:pt>
                <c:pt idx="60">
                  <c:v>-25.592754</c:v>
                </c:pt>
                <c:pt idx="61">
                  <c:v>-24.263381</c:v>
                </c:pt>
                <c:pt idx="62">
                  <c:v>-22.777965</c:v>
                </c:pt>
                <c:pt idx="63">
                  <c:v>-21.22841</c:v>
                </c:pt>
                <c:pt idx="64">
                  <c:v>-19.723227</c:v>
                </c:pt>
                <c:pt idx="65">
                  <c:v>-18.296971</c:v>
                </c:pt>
                <c:pt idx="66">
                  <c:v>-16.899384</c:v>
                </c:pt>
                <c:pt idx="67">
                  <c:v>-15.509893</c:v>
                </c:pt>
                <c:pt idx="68">
                  <c:v>-14.153349</c:v>
                </c:pt>
                <c:pt idx="69">
                  <c:v>-12.917525</c:v>
                </c:pt>
                <c:pt idx="70">
                  <c:v>-11.788215</c:v>
                </c:pt>
                <c:pt idx="71">
                  <c:v>-10.800431</c:v>
                </c:pt>
                <c:pt idx="72">
                  <c:v>-9.828196</c:v>
                </c:pt>
                <c:pt idx="73">
                  <c:v>-8.897488</c:v>
                </c:pt>
                <c:pt idx="74">
                  <c:v>-8.015375</c:v>
                </c:pt>
                <c:pt idx="75">
                  <c:v>-7.176084</c:v>
                </c:pt>
                <c:pt idx="76">
                  <c:v>-6.38775</c:v>
                </c:pt>
                <c:pt idx="77">
                  <c:v>-5.674404</c:v>
                </c:pt>
                <c:pt idx="78">
                  <c:v>-5.030543</c:v>
                </c:pt>
                <c:pt idx="79">
                  <c:v>-4.42845</c:v>
                </c:pt>
                <c:pt idx="80">
                  <c:v>-3.867041</c:v>
                </c:pt>
                <c:pt idx="81">
                  <c:v>-3.346622</c:v>
                </c:pt>
                <c:pt idx="82">
                  <c:v>-2.851368</c:v>
                </c:pt>
                <c:pt idx="83">
                  <c:v>-2.39759</c:v>
                </c:pt>
                <c:pt idx="84">
                  <c:v>-1.968635</c:v>
                </c:pt>
                <c:pt idx="85">
                  <c:v>-1.658384</c:v>
                </c:pt>
                <c:pt idx="86">
                  <c:v>-1.125349</c:v>
                </c:pt>
                <c:pt idx="87">
                  <c:v>-1.31644</c:v>
                </c:pt>
                <c:pt idx="88">
                  <c:v>-1.252594</c:v>
                </c:pt>
                <c:pt idx="89">
                  <c:v>-0.868452</c:v>
                </c:pt>
                <c:pt idx="90">
                  <c:v>-0.586719</c:v>
                </c:pt>
                <c:pt idx="91">
                  <c:v>-0.71957</c:v>
                </c:pt>
                <c:pt idx="92">
                  <c:v>-1.115231</c:v>
                </c:pt>
                <c:pt idx="93">
                  <c:v>-1.253161</c:v>
                </c:pt>
                <c:pt idx="94">
                  <c:v>-1.204646</c:v>
                </c:pt>
                <c:pt idx="95">
                  <c:v>-1.415097</c:v>
                </c:pt>
                <c:pt idx="96">
                  <c:v>-1.623539</c:v>
                </c:pt>
                <c:pt idx="97">
                  <c:v>-2.068334</c:v>
                </c:pt>
                <c:pt idx="98">
                  <c:v>-2.459907</c:v>
                </c:pt>
                <c:pt idx="99">
                  <c:v>-2.828326</c:v>
                </c:pt>
                <c:pt idx="100">
                  <c:v>-3.079583</c:v>
                </c:pt>
                <c:pt idx="101">
                  <c:v>-3.513534</c:v>
                </c:pt>
                <c:pt idx="102">
                  <c:v>-4.004477</c:v>
                </c:pt>
                <c:pt idx="103">
                  <c:v>-4.564631</c:v>
                </c:pt>
                <c:pt idx="104">
                  <c:v>-5.049381</c:v>
                </c:pt>
                <c:pt idx="105">
                  <c:v>-5.500557</c:v>
                </c:pt>
                <c:pt idx="106">
                  <c:v>-5.934989</c:v>
                </c:pt>
                <c:pt idx="107">
                  <c:v>-6.368513</c:v>
                </c:pt>
                <c:pt idx="108">
                  <c:v>-6.810205</c:v>
                </c:pt>
                <c:pt idx="109">
                  <c:v>-7.135515</c:v>
                </c:pt>
                <c:pt idx="110">
                  <c:v>-7.341272</c:v>
                </c:pt>
                <c:pt idx="111">
                  <c:v>-7.471149</c:v>
                </c:pt>
                <c:pt idx="112">
                  <c:v>-7.56003</c:v>
                </c:pt>
                <c:pt idx="113">
                  <c:v>-7.610697</c:v>
                </c:pt>
                <c:pt idx="114">
                  <c:v>-7.532893</c:v>
                </c:pt>
                <c:pt idx="115">
                  <c:v>-7.350684</c:v>
                </c:pt>
                <c:pt idx="116">
                  <c:v>-7.048272</c:v>
                </c:pt>
                <c:pt idx="117">
                  <c:v>-6.713861</c:v>
                </c:pt>
                <c:pt idx="118">
                  <c:v>-6.319771</c:v>
                </c:pt>
                <c:pt idx="119">
                  <c:v>-5.83967</c:v>
                </c:pt>
                <c:pt idx="120">
                  <c:v>-5.3295</c:v>
                </c:pt>
                <c:pt idx="121">
                  <c:v>-4.805231</c:v>
                </c:pt>
                <c:pt idx="122">
                  <c:v>-4.286604</c:v>
                </c:pt>
                <c:pt idx="123">
                  <c:v>-3.813886</c:v>
                </c:pt>
                <c:pt idx="124">
                  <c:v>-3.400921</c:v>
                </c:pt>
                <c:pt idx="125">
                  <c:v>-3.017664</c:v>
                </c:pt>
                <c:pt idx="126">
                  <c:v>-2.65035</c:v>
                </c:pt>
                <c:pt idx="127">
                  <c:v>-2.328899</c:v>
                </c:pt>
                <c:pt idx="128">
                  <c:v>-2.035883</c:v>
                </c:pt>
                <c:pt idx="129">
                  <c:v>-1.840827</c:v>
                </c:pt>
                <c:pt idx="130">
                  <c:v>-1.691784</c:v>
                </c:pt>
                <c:pt idx="131">
                  <c:v>-1.468498</c:v>
                </c:pt>
                <c:pt idx="132">
                  <c:v>-1.427839</c:v>
                </c:pt>
                <c:pt idx="133">
                  <c:v>-1.581973</c:v>
                </c:pt>
                <c:pt idx="134">
                  <c:v>-1.634749</c:v>
                </c:pt>
                <c:pt idx="135">
                  <c:v>-1.809774</c:v>
                </c:pt>
                <c:pt idx="136">
                  <c:v>-1.827318</c:v>
                </c:pt>
                <c:pt idx="137">
                  <c:v>-1.860168</c:v>
                </c:pt>
                <c:pt idx="138">
                  <c:v>-2.040706</c:v>
                </c:pt>
                <c:pt idx="139">
                  <c:v>-2.313181</c:v>
                </c:pt>
                <c:pt idx="140">
                  <c:v>-2.719073</c:v>
                </c:pt>
                <c:pt idx="141">
                  <c:v>-2.947851</c:v>
                </c:pt>
                <c:pt idx="142">
                  <c:v>-3.084062</c:v>
                </c:pt>
                <c:pt idx="143">
                  <c:v>-3.139114</c:v>
                </c:pt>
                <c:pt idx="144">
                  <c:v>-3.310188</c:v>
                </c:pt>
                <c:pt idx="145">
                  <c:v>-3.507347</c:v>
                </c:pt>
                <c:pt idx="146">
                  <c:v>-3.727339</c:v>
                </c:pt>
                <c:pt idx="147">
                  <c:v>-3.82362</c:v>
                </c:pt>
                <c:pt idx="148">
                  <c:v>-3.837904</c:v>
                </c:pt>
                <c:pt idx="149">
                  <c:v>-3.834619</c:v>
                </c:pt>
                <c:pt idx="150">
                  <c:v>-3.873558</c:v>
                </c:pt>
                <c:pt idx="151">
                  <c:v>-3.890433</c:v>
                </c:pt>
                <c:pt idx="152">
                  <c:v>-3.89353</c:v>
                </c:pt>
                <c:pt idx="153">
                  <c:v>-3.816542</c:v>
                </c:pt>
                <c:pt idx="154">
                  <c:v>-3.727978</c:v>
                </c:pt>
                <c:pt idx="155">
                  <c:v>-3.61393</c:v>
                </c:pt>
                <c:pt idx="156">
                  <c:v>-3.492467</c:v>
                </c:pt>
                <c:pt idx="157">
                  <c:v>-3.381175</c:v>
                </c:pt>
                <c:pt idx="158">
                  <c:v>-3.28412</c:v>
                </c:pt>
                <c:pt idx="159">
                  <c:v>-3.189057</c:v>
                </c:pt>
                <c:pt idx="160">
                  <c:v>-2.999972</c:v>
                </c:pt>
                <c:pt idx="161">
                  <c:v>-2.909116</c:v>
                </c:pt>
                <c:pt idx="162">
                  <c:v>-2.818179</c:v>
                </c:pt>
                <c:pt idx="163">
                  <c:v>-2.691384</c:v>
                </c:pt>
                <c:pt idx="164">
                  <c:v>-2.623535</c:v>
                </c:pt>
                <c:pt idx="165">
                  <c:v>-2.461752</c:v>
                </c:pt>
                <c:pt idx="166">
                  <c:v>-2.297928</c:v>
                </c:pt>
                <c:pt idx="167">
                  <c:v>-2.241958</c:v>
                </c:pt>
                <c:pt idx="168">
                  <c:v>-2.069453</c:v>
                </c:pt>
                <c:pt idx="169">
                  <c:v>-1.970861</c:v>
                </c:pt>
                <c:pt idx="170">
                  <c:v>-1.882521</c:v>
                </c:pt>
                <c:pt idx="171">
                  <c:v>-1.754286</c:v>
                </c:pt>
                <c:pt idx="172">
                  <c:v>-1.634181</c:v>
                </c:pt>
                <c:pt idx="173">
                  <c:v>-1.50264</c:v>
                </c:pt>
                <c:pt idx="174">
                  <c:v>-1.396982</c:v>
                </c:pt>
                <c:pt idx="175">
                  <c:v>-1.323622</c:v>
                </c:pt>
                <c:pt idx="176">
                  <c:v>-1.234099</c:v>
                </c:pt>
                <c:pt idx="177">
                  <c:v>-1.165398</c:v>
                </c:pt>
                <c:pt idx="178">
                  <c:v>-1.117757</c:v>
                </c:pt>
                <c:pt idx="179">
                  <c:v>-1.053775</c:v>
                </c:pt>
                <c:pt idx="180">
                  <c:v>-0.976371</c:v>
                </c:pt>
                <c:pt idx="181">
                  <c:v>-0.916195</c:v>
                </c:pt>
                <c:pt idx="182">
                  <c:v>-0.870477</c:v>
                </c:pt>
                <c:pt idx="183">
                  <c:v>-0.823068</c:v>
                </c:pt>
                <c:pt idx="184">
                  <c:v>-0.797437</c:v>
                </c:pt>
                <c:pt idx="185">
                  <c:v>-0.804403</c:v>
                </c:pt>
                <c:pt idx="186">
                  <c:v>-0.813309</c:v>
                </c:pt>
                <c:pt idx="187">
                  <c:v>-0.762204</c:v>
                </c:pt>
                <c:pt idx="188">
                  <c:v>-0.739033</c:v>
                </c:pt>
                <c:pt idx="189">
                  <c:v>-0.7282</c:v>
                </c:pt>
                <c:pt idx="190">
                  <c:v>-0.721097</c:v>
                </c:pt>
                <c:pt idx="191">
                  <c:v>-0.735687</c:v>
                </c:pt>
                <c:pt idx="192">
                  <c:v>-0.72643</c:v>
                </c:pt>
                <c:pt idx="193">
                  <c:v>-0.717087</c:v>
                </c:pt>
                <c:pt idx="194">
                  <c:v>-0.721353</c:v>
                </c:pt>
                <c:pt idx="195">
                  <c:v>-0.69968</c:v>
                </c:pt>
                <c:pt idx="196">
                  <c:v>-0.707839</c:v>
                </c:pt>
                <c:pt idx="197">
                  <c:v>-0.719504</c:v>
                </c:pt>
                <c:pt idx="198">
                  <c:v>-0.696955</c:v>
                </c:pt>
                <c:pt idx="199">
                  <c:v>-0.670302</c:v>
                </c:pt>
                <c:pt idx="200">
                  <c:v>-0.665684</c:v>
                </c:pt>
                <c:pt idx="201">
                  <c:v>-0.636488</c:v>
                </c:pt>
                <c:pt idx="202">
                  <c:v>-0.629346</c:v>
                </c:pt>
                <c:pt idx="203">
                  <c:v>-0.615891</c:v>
                </c:pt>
                <c:pt idx="204">
                  <c:v>-0.582473</c:v>
                </c:pt>
                <c:pt idx="205">
                  <c:v>-0.53904</c:v>
                </c:pt>
                <c:pt idx="206">
                  <c:v>-0.515688</c:v>
                </c:pt>
                <c:pt idx="207">
                  <c:v>-0.504064</c:v>
                </c:pt>
                <c:pt idx="208">
                  <c:v>-0.504468</c:v>
                </c:pt>
                <c:pt idx="209">
                  <c:v>-0.480602</c:v>
                </c:pt>
                <c:pt idx="210">
                  <c:v>-0.46865</c:v>
                </c:pt>
                <c:pt idx="211">
                  <c:v>-0.464549</c:v>
                </c:pt>
                <c:pt idx="212">
                  <c:v>-0.422589</c:v>
                </c:pt>
                <c:pt idx="213">
                  <c:v>-0.392688</c:v>
                </c:pt>
                <c:pt idx="214">
                  <c:v>-0.362598</c:v>
                </c:pt>
                <c:pt idx="215">
                  <c:v>-0.334421</c:v>
                </c:pt>
                <c:pt idx="216">
                  <c:v>-0.330275</c:v>
                </c:pt>
                <c:pt idx="217">
                  <c:v>-0.336088</c:v>
                </c:pt>
                <c:pt idx="218">
                  <c:v>-0.331788</c:v>
                </c:pt>
                <c:pt idx="219">
                  <c:v>-0.321366</c:v>
                </c:pt>
                <c:pt idx="220">
                  <c:v>-0.2906</c:v>
                </c:pt>
                <c:pt idx="221">
                  <c:v>-0.242044</c:v>
                </c:pt>
                <c:pt idx="222">
                  <c:v>-0.223375</c:v>
                </c:pt>
                <c:pt idx="223">
                  <c:v>-0.216532</c:v>
                </c:pt>
                <c:pt idx="224">
                  <c:v>-0.217881</c:v>
                </c:pt>
                <c:pt idx="225">
                  <c:v>-0.197093</c:v>
                </c:pt>
                <c:pt idx="226">
                  <c:v>-0.190478</c:v>
                </c:pt>
                <c:pt idx="227">
                  <c:v>-0.161832</c:v>
                </c:pt>
                <c:pt idx="228">
                  <c:v>-0.128996</c:v>
                </c:pt>
                <c:pt idx="229">
                  <c:v>-0.102495</c:v>
                </c:pt>
                <c:pt idx="230">
                  <c:v>-0.099782</c:v>
                </c:pt>
                <c:pt idx="231">
                  <c:v>-0.099086</c:v>
                </c:pt>
                <c:pt idx="232">
                  <c:v>-0.106191</c:v>
                </c:pt>
                <c:pt idx="233">
                  <c:v>-0.097363</c:v>
                </c:pt>
                <c:pt idx="234">
                  <c:v>-0.084645</c:v>
                </c:pt>
                <c:pt idx="235">
                  <c:v>-0.071792</c:v>
                </c:pt>
                <c:pt idx="236">
                  <c:v>-0.048828</c:v>
                </c:pt>
                <c:pt idx="237">
                  <c:v>-0.033877</c:v>
                </c:pt>
                <c:pt idx="238">
                  <c:v>-0.016678</c:v>
                </c:pt>
                <c:pt idx="239">
                  <c:v>-0.009679</c:v>
                </c:pt>
                <c:pt idx="240">
                  <c:v>-0.000487</c:v>
                </c:pt>
                <c:pt idx="241">
                  <c:v>0.02292</c:v>
                </c:pt>
                <c:pt idx="242">
                  <c:v>0.054392</c:v>
                </c:pt>
                <c:pt idx="243">
                  <c:v>0.088259</c:v>
                </c:pt>
                <c:pt idx="244">
                  <c:v>0.086129</c:v>
                </c:pt>
                <c:pt idx="245">
                  <c:v>0.0978</c:v>
                </c:pt>
                <c:pt idx="246">
                  <c:v>0.095751</c:v>
                </c:pt>
                <c:pt idx="247">
                  <c:v>0.103761</c:v>
                </c:pt>
                <c:pt idx="248">
                  <c:v>0.119641</c:v>
                </c:pt>
                <c:pt idx="249">
                  <c:v>0.115696</c:v>
                </c:pt>
                <c:pt idx="250">
                  <c:v>0.101618</c:v>
                </c:pt>
                <c:pt idx="251">
                  <c:v>0.111493</c:v>
                </c:pt>
                <c:pt idx="252">
                  <c:v>0.12117</c:v>
                </c:pt>
                <c:pt idx="253">
                  <c:v>0.134948</c:v>
                </c:pt>
                <c:pt idx="254">
                  <c:v>0.166608</c:v>
                </c:pt>
                <c:pt idx="255">
                  <c:v>0.212371</c:v>
                </c:pt>
                <c:pt idx="256">
                  <c:v>0.21828</c:v>
                </c:pt>
                <c:pt idx="257">
                  <c:v>0.215883</c:v>
                </c:pt>
                <c:pt idx="258">
                  <c:v>0.199646</c:v>
                </c:pt>
                <c:pt idx="259">
                  <c:v>0.191356</c:v>
                </c:pt>
                <c:pt idx="260">
                  <c:v>0.228818</c:v>
                </c:pt>
                <c:pt idx="261">
                  <c:v>0.204477</c:v>
                </c:pt>
                <c:pt idx="262">
                  <c:v>0.236152</c:v>
                </c:pt>
                <c:pt idx="263">
                  <c:v>0.217685</c:v>
                </c:pt>
                <c:pt idx="264">
                  <c:v>0.219273</c:v>
                </c:pt>
                <c:pt idx="265">
                  <c:v>0.202595</c:v>
                </c:pt>
                <c:pt idx="266">
                  <c:v>0.202055</c:v>
                </c:pt>
                <c:pt idx="267">
                  <c:v>0.211513</c:v>
                </c:pt>
                <c:pt idx="268">
                  <c:v>0.217034</c:v>
                </c:pt>
                <c:pt idx="269">
                  <c:v>0.226582</c:v>
                </c:pt>
                <c:pt idx="270">
                  <c:v>0.25616</c:v>
                </c:pt>
                <c:pt idx="271">
                  <c:v>0.271723</c:v>
                </c:pt>
                <c:pt idx="272">
                  <c:v>0.301574</c:v>
                </c:pt>
                <c:pt idx="273">
                  <c:v>0.319386</c:v>
                </c:pt>
                <c:pt idx="274">
                  <c:v>0.295536</c:v>
                </c:pt>
                <c:pt idx="275">
                  <c:v>0.271517</c:v>
                </c:pt>
                <c:pt idx="276">
                  <c:v>0.247943</c:v>
                </c:pt>
                <c:pt idx="277">
                  <c:v>0.258159</c:v>
                </c:pt>
                <c:pt idx="278">
                  <c:v>0.270476</c:v>
                </c:pt>
                <c:pt idx="279">
                  <c:v>0.270904</c:v>
                </c:pt>
                <c:pt idx="280">
                  <c:v>0.2951</c:v>
                </c:pt>
                <c:pt idx="281">
                  <c:v>0.29543</c:v>
                </c:pt>
                <c:pt idx="282">
                  <c:v>0.273723</c:v>
                </c:pt>
                <c:pt idx="283">
                  <c:v>0.307657</c:v>
                </c:pt>
                <c:pt idx="284">
                  <c:v>0.299859</c:v>
                </c:pt>
                <c:pt idx="285">
                  <c:v>0.327766</c:v>
                </c:pt>
                <c:pt idx="286">
                  <c:v>0.349845</c:v>
                </c:pt>
                <c:pt idx="287">
                  <c:v>0.325804</c:v>
                </c:pt>
                <c:pt idx="288">
                  <c:v>0.337885</c:v>
                </c:pt>
                <c:pt idx="289">
                  <c:v>0.30959</c:v>
                </c:pt>
                <c:pt idx="290">
                  <c:v>0.333529</c:v>
                </c:pt>
                <c:pt idx="291">
                  <c:v>0.335295</c:v>
                </c:pt>
                <c:pt idx="292">
                  <c:v>0.31499</c:v>
                </c:pt>
                <c:pt idx="293">
                  <c:v>0.330498</c:v>
                </c:pt>
                <c:pt idx="294">
                  <c:v>0.342062</c:v>
                </c:pt>
                <c:pt idx="295">
                  <c:v>0.337545</c:v>
                </c:pt>
                <c:pt idx="296">
                  <c:v>0.352982</c:v>
                </c:pt>
                <c:pt idx="297">
                  <c:v>0.334518</c:v>
                </c:pt>
                <c:pt idx="298">
                  <c:v>0.326164</c:v>
                </c:pt>
                <c:pt idx="299">
                  <c:v>0.323932</c:v>
                </c:pt>
                <c:pt idx="300">
                  <c:v>0.313737</c:v>
                </c:pt>
                <c:pt idx="301">
                  <c:v>0.32968</c:v>
                </c:pt>
                <c:pt idx="302">
                  <c:v>0.337622</c:v>
                </c:pt>
                <c:pt idx="303">
                  <c:v>0.339631</c:v>
                </c:pt>
                <c:pt idx="304">
                  <c:v>0.339599</c:v>
                </c:pt>
                <c:pt idx="305">
                  <c:v>0.329915</c:v>
                </c:pt>
                <c:pt idx="306">
                  <c:v>0.331926</c:v>
                </c:pt>
                <c:pt idx="307">
                  <c:v>0.342255</c:v>
                </c:pt>
                <c:pt idx="308">
                  <c:v>0.336518</c:v>
                </c:pt>
                <c:pt idx="309">
                  <c:v>0.358843</c:v>
                </c:pt>
                <c:pt idx="310">
                  <c:v>0.361251</c:v>
                </c:pt>
                <c:pt idx="311">
                  <c:v>0.361489</c:v>
                </c:pt>
                <c:pt idx="312">
                  <c:v>0.353964</c:v>
                </c:pt>
                <c:pt idx="313">
                  <c:v>0.338403</c:v>
                </c:pt>
                <c:pt idx="314">
                  <c:v>0.338748</c:v>
                </c:pt>
                <c:pt idx="315">
                  <c:v>0.347076</c:v>
                </c:pt>
                <c:pt idx="316">
                  <c:v>0.351411</c:v>
                </c:pt>
                <c:pt idx="317">
                  <c:v>0.371704</c:v>
                </c:pt>
                <c:pt idx="318">
                  <c:v>0.371641</c:v>
                </c:pt>
                <c:pt idx="319">
                  <c:v>0.381719</c:v>
                </c:pt>
                <c:pt idx="320">
                  <c:v>0.355546</c:v>
                </c:pt>
                <c:pt idx="321">
                  <c:v>0.351228</c:v>
                </c:pt>
                <c:pt idx="322">
                  <c:v>0.345087</c:v>
                </c:pt>
                <c:pt idx="323">
                  <c:v>0.350804</c:v>
                </c:pt>
                <c:pt idx="324">
                  <c:v>0.344557</c:v>
                </c:pt>
                <c:pt idx="325">
                  <c:v>0.35843</c:v>
                </c:pt>
                <c:pt idx="326">
                  <c:v>0.349811</c:v>
                </c:pt>
                <c:pt idx="327">
                  <c:v>0.353403</c:v>
                </c:pt>
                <c:pt idx="328">
                  <c:v>0.344955</c:v>
                </c:pt>
                <c:pt idx="329">
                  <c:v>0.350529</c:v>
                </c:pt>
                <c:pt idx="330">
                  <c:v>0.346179</c:v>
                </c:pt>
                <c:pt idx="331">
                  <c:v>0.339848</c:v>
                </c:pt>
                <c:pt idx="332">
                  <c:v>0.33967</c:v>
                </c:pt>
                <c:pt idx="333">
                  <c:v>0.331465</c:v>
                </c:pt>
                <c:pt idx="334">
                  <c:v>0.333335</c:v>
                </c:pt>
                <c:pt idx="335">
                  <c:v>0.33325</c:v>
                </c:pt>
                <c:pt idx="336">
                  <c:v>0.327442</c:v>
                </c:pt>
                <c:pt idx="337">
                  <c:v>0.347724</c:v>
                </c:pt>
                <c:pt idx="338">
                  <c:v>0.34592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3:$P$359</c:f>
              <c:numCache>
                <c:formatCode>General</c:formatCode>
                <c:ptCount val="357"/>
                <c:pt idx="0">
                  <c:v>-0.099489</c:v>
                </c:pt>
                <c:pt idx="1">
                  <c:v>-0.092984</c:v>
                </c:pt>
                <c:pt idx="2">
                  <c:v>-0.070073</c:v>
                </c:pt>
                <c:pt idx="3">
                  <c:v>0.000544</c:v>
                </c:pt>
                <c:pt idx="4">
                  <c:v>-0.175402</c:v>
                </c:pt>
                <c:pt idx="5">
                  <c:v>-0.627169</c:v>
                </c:pt>
                <c:pt idx="6">
                  <c:v>-1.317176</c:v>
                </c:pt>
                <c:pt idx="7">
                  <c:v>-1.955637</c:v>
                </c:pt>
                <c:pt idx="8">
                  <c:v>-2.463084</c:v>
                </c:pt>
                <c:pt idx="9">
                  <c:v>-2.829731</c:v>
                </c:pt>
                <c:pt idx="10">
                  <c:v>-3.791364</c:v>
                </c:pt>
                <c:pt idx="11">
                  <c:v>-5.375417</c:v>
                </c:pt>
                <c:pt idx="12">
                  <c:v>-6.410393</c:v>
                </c:pt>
                <c:pt idx="13">
                  <c:v>-6.225153</c:v>
                </c:pt>
                <c:pt idx="14">
                  <c:v>-6.202088</c:v>
                </c:pt>
                <c:pt idx="15">
                  <c:v>-5.820776</c:v>
                </c:pt>
                <c:pt idx="16">
                  <c:v>-6.268921</c:v>
                </c:pt>
                <c:pt idx="17">
                  <c:v>-6.827119</c:v>
                </c:pt>
                <c:pt idx="18">
                  <c:v>-7.048</c:v>
                </c:pt>
                <c:pt idx="19">
                  <c:v>-7.187364</c:v>
                </c:pt>
                <c:pt idx="20">
                  <c:v>-7.502921</c:v>
                </c:pt>
                <c:pt idx="21">
                  <c:v>-8.512833</c:v>
                </c:pt>
                <c:pt idx="22">
                  <c:v>-9.517721</c:v>
                </c:pt>
                <c:pt idx="23">
                  <c:v>-10.295688</c:v>
                </c:pt>
                <c:pt idx="24">
                  <c:v>-10.557498</c:v>
                </c:pt>
                <c:pt idx="25">
                  <c:v>-10.458469</c:v>
                </c:pt>
                <c:pt idx="26">
                  <c:v>-10.362783</c:v>
                </c:pt>
                <c:pt idx="27">
                  <c:v>-10.813068</c:v>
                </c:pt>
                <c:pt idx="28">
                  <c:v>-11.64318</c:v>
                </c:pt>
                <c:pt idx="29">
                  <c:v>-12.48237</c:v>
                </c:pt>
                <c:pt idx="30">
                  <c:v>-13.114226</c:v>
                </c:pt>
                <c:pt idx="31">
                  <c:v>-13.635594</c:v>
                </c:pt>
                <c:pt idx="32">
                  <c:v>-14.189198</c:v>
                </c:pt>
                <c:pt idx="33">
                  <c:v>-14.837919</c:v>
                </c:pt>
                <c:pt idx="34">
                  <c:v>-15.559697</c:v>
                </c:pt>
                <c:pt idx="35">
                  <c:v>-16.324305</c:v>
                </c:pt>
                <c:pt idx="36">
                  <c:v>-17.036689</c:v>
                </c:pt>
                <c:pt idx="37">
                  <c:v>-18.058729</c:v>
                </c:pt>
                <c:pt idx="38">
                  <c:v>-19.175795</c:v>
                </c:pt>
                <c:pt idx="39">
                  <c:v>-20.36563</c:v>
                </c:pt>
                <c:pt idx="40">
                  <c:v>-21.751988</c:v>
                </c:pt>
                <c:pt idx="41">
                  <c:v>-22.9725</c:v>
                </c:pt>
                <c:pt idx="42">
                  <c:v>-23.934401</c:v>
                </c:pt>
                <c:pt idx="43">
                  <c:v>-25.049878</c:v>
                </c:pt>
                <c:pt idx="44">
                  <c:v>-26.365164</c:v>
                </c:pt>
                <c:pt idx="45">
                  <c:v>-27.839679</c:v>
                </c:pt>
                <c:pt idx="46">
                  <c:v>-29.17502</c:v>
                </c:pt>
                <c:pt idx="47">
                  <c:v>-30.366988</c:v>
                </c:pt>
                <c:pt idx="48">
                  <c:v>-31.39589</c:v>
                </c:pt>
                <c:pt idx="49">
                  <c:v>-32.494532</c:v>
                </c:pt>
                <c:pt idx="50">
                  <c:v>-33.727982</c:v>
                </c:pt>
                <c:pt idx="51">
                  <c:v>-34.868967</c:v>
                </c:pt>
                <c:pt idx="52">
                  <c:v>-35.827794</c:v>
                </c:pt>
                <c:pt idx="53">
                  <c:v>-36.599539</c:v>
                </c:pt>
                <c:pt idx="54">
                  <c:v>-37.304684</c:v>
                </c:pt>
                <c:pt idx="55">
                  <c:v>-37.890739</c:v>
                </c:pt>
                <c:pt idx="56">
                  <c:v>-38.494027</c:v>
                </c:pt>
                <c:pt idx="57">
                  <c:v>-38.933665</c:v>
                </c:pt>
                <c:pt idx="58">
                  <c:v>-39.114951</c:v>
                </c:pt>
                <c:pt idx="59">
                  <c:v>-39.151095</c:v>
                </c:pt>
                <c:pt idx="60">
                  <c:v>-39.211705</c:v>
                </c:pt>
                <c:pt idx="61">
                  <c:v>-39.219366</c:v>
                </c:pt>
                <c:pt idx="62">
                  <c:v>-39.161922</c:v>
                </c:pt>
                <c:pt idx="63">
                  <c:v>-39.059124</c:v>
                </c:pt>
                <c:pt idx="64">
                  <c:v>-38.926964</c:v>
                </c:pt>
                <c:pt idx="65">
                  <c:v>-38.724931</c:v>
                </c:pt>
                <c:pt idx="66">
                  <c:v>-38.406828</c:v>
                </c:pt>
                <c:pt idx="67">
                  <c:v>-38.015714</c:v>
                </c:pt>
                <c:pt idx="68">
                  <c:v>-37.569368</c:v>
                </c:pt>
                <c:pt idx="69">
                  <c:v>-36.960206</c:v>
                </c:pt>
                <c:pt idx="70">
                  <c:v>-36.315923</c:v>
                </c:pt>
                <c:pt idx="71">
                  <c:v>-35.71443</c:v>
                </c:pt>
                <c:pt idx="72">
                  <c:v>-35.128397</c:v>
                </c:pt>
                <c:pt idx="73">
                  <c:v>-34.464205</c:v>
                </c:pt>
                <c:pt idx="74">
                  <c:v>-33.809387</c:v>
                </c:pt>
                <c:pt idx="75">
                  <c:v>-33.213464</c:v>
                </c:pt>
                <c:pt idx="76">
                  <c:v>-32.564426</c:v>
                </c:pt>
                <c:pt idx="77">
                  <c:v>-31.974394</c:v>
                </c:pt>
                <c:pt idx="78">
                  <c:v>-31.325387</c:v>
                </c:pt>
                <c:pt idx="79">
                  <c:v>-30.633585</c:v>
                </c:pt>
                <c:pt idx="80">
                  <c:v>-29.985614</c:v>
                </c:pt>
                <c:pt idx="81">
                  <c:v>-29.350854</c:v>
                </c:pt>
                <c:pt idx="82">
                  <c:v>-28.751117</c:v>
                </c:pt>
                <c:pt idx="83">
                  <c:v>-28.126298</c:v>
                </c:pt>
                <c:pt idx="84">
                  <c:v>-27.459856</c:v>
                </c:pt>
                <c:pt idx="85">
                  <c:v>-26.794474</c:v>
                </c:pt>
                <c:pt idx="86">
                  <c:v>-26.074533</c:v>
                </c:pt>
                <c:pt idx="87">
                  <c:v>-25.42395</c:v>
                </c:pt>
                <c:pt idx="88">
                  <c:v>-24.735299</c:v>
                </c:pt>
                <c:pt idx="89">
                  <c:v>-24.062062</c:v>
                </c:pt>
                <c:pt idx="90">
                  <c:v>-23.332959</c:v>
                </c:pt>
                <c:pt idx="91">
                  <c:v>-22.588077</c:v>
                </c:pt>
                <c:pt idx="92">
                  <c:v>-21.868157</c:v>
                </c:pt>
                <c:pt idx="93">
                  <c:v>-21.182483</c:v>
                </c:pt>
                <c:pt idx="94">
                  <c:v>-20.431449</c:v>
                </c:pt>
                <c:pt idx="95">
                  <c:v>-19.676324</c:v>
                </c:pt>
                <c:pt idx="96">
                  <c:v>-18.895424</c:v>
                </c:pt>
                <c:pt idx="97">
                  <c:v>-18.109235</c:v>
                </c:pt>
                <c:pt idx="98">
                  <c:v>-17.390656</c:v>
                </c:pt>
                <c:pt idx="99">
                  <c:v>-16.693305</c:v>
                </c:pt>
                <c:pt idx="100">
                  <c:v>-16.05127</c:v>
                </c:pt>
                <c:pt idx="101">
                  <c:v>-15.427909</c:v>
                </c:pt>
                <c:pt idx="102">
                  <c:v>-14.889106</c:v>
                </c:pt>
                <c:pt idx="103">
                  <c:v>-14.419053</c:v>
                </c:pt>
                <c:pt idx="104">
                  <c:v>-13.993381</c:v>
                </c:pt>
                <c:pt idx="105">
                  <c:v>-13.654043</c:v>
                </c:pt>
                <c:pt idx="106">
                  <c:v>-13.381136</c:v>
                </c:pt>
                <c:pt idx="107">
                  <c:v>-13.188305</c:v>
                </c:pt>
                <c:pt idx="108">
                  <c:v>-13.112119</c:v>
                </c:pt>
                <c:pt idx="109">
                  <c:v>-13.154028</c:v>
                </c:pt>
                <c:pt idx="110">
                  <c:v>-13.260083</c:v>
                </c:pt>
                <c:pt idx="111">
                  <c:v>-13.395668</c:v>
                </c:pt>
                <c:pt idx="112">
                  <c:v>-13.481114</c:v>
                </c:pt>
                <c:pt idx="113">
                  <c:v>-13.974465</c:v>
                </c:pt>
                <c:pt idx="114">
                  <c:v>-14.306144</c:v>
                </c:pt>
                <c:pt idx="115">
                  <c:v>-14.69343</c:v>
                </c:pt>
                <c:pt idx="116">
                  <c:v>-14.91667</c:v>
                </c:pt>
                <c:pt idx="117">
                  <c:v>-15.346167</c:v>
                </c:pt>
                <c:pt idx="118">
                  <c:v>-15.831345</c:v>
                </c:pt>
                <c:pt idx="119">
                  <c:v>-16.248707</c:v>
                </c:pt>
                <c:pt idx="120">
                  <c:v>-16.600259</c:v>
                </c:pt>
                <c:pt idx="121">
                  <c:v>-16.930293</c:v>
                </c:pt>
                <c:pt idx="122">
                  <c:v>-17.442018</c:v>
                </c:pt>
                <c:pt idx="123">
                  <c:v>-17.814118</c:v>
                </c:pt>
                <c:pt idx="124">
                  <c:v>-18.165686</c:v>
                </c:pt>
                <c:pt idx="125">
                  <c:v>-18.321243</c:v>
                </c:pt>
                <c:pt idx="126">
                  <c:v>-18.53265</c:v>
                </c:pt>
                <c:pt idx="127">
                  <c:v>-18.680282</c:v>
                </c:pt>
                <c:pt idx="128">
                  <c:v>-18.798656</c:v>
                </c:pt>
                <c:pt idx="129">
                  <c:v>-18.754731</c:v>
                </c:pt>
                <c:pt idx="130">
                  <c:v>-18.654408</c:v>
                </c:pt>
                <c:pt idx="131">
                  <c:v>-18.477725</c:v>
                </c:pt>
                <c:pt idx="132">
                  <c:v>-18.242872</c:v>
                </c:pt>
                <c:pt idx="133">
                  <c:v>-17.981671</c:v>
                </c:pt>
                <c:pt idx="134">
                  <c:v>-17.527856</c:v>
                </c:pt>
                <c:pt idx="135">
                  <c:v>-17.057975</c:v>
                </c:pt>
                <c:pt idx="136">
                  <c:v>-16.5718</c:v>
                </c:pt>
                <c:pt idx="137">
                  <c:v>-16.109492</c:v>
                </c:pt>
                <c:pt idx="138">
                  <c:v>-15.558765</c:v>
                </c:pt>
                <c:pt idx="139">
                  <c:v>-14.92981</c:v>
                </c:pt>
                <c:pt idx="140">
                  <c:v>-14.250501</c:v>
                </c:pt>
                <c:pt idx="141">
                  <c:v>-13.605065</c:v>
                </c:pt>
                <c:pt idx="142">
                  <c:v>-13.033306</c:v>
                </c:pt>
                <c:pt idx="143">
                  <c:v>-12.469127</c:v>
                </c:pt>
                <c:pt idx="144">
                  <c:v>-11.88948</c:v>
                </c:pt>
                <c:pt idx="145">
                  <c:v>-11.266176</c:v>
                </c:pt>
                <c:pt idx="146">
                  <c:v>-10.713586</c:v>
                </c:pt>
                <c:pt idx="147">
                  <c:v>-10.257728</c:v>
                </c:pt>
                <c:pt idx="148">
                  <c:v>-9.844163</c:v>
                </c:pt>
                <c:pt idx="149">
                  <c:v>-9.428606</c:v>
                </c:pt>
                <c:pt idx="150">
                  <c:v>-9.002863</c:v>
                </c:pt>
                <c:pt idx="151">
                  <c:v>-8.66679</c:v>
                </c:pt>
                <c:pt idx="152">
                  <c:v>-8.375246</c:v>
                </c:pt>
                <c:pt idx="153">
                  <c:v>-8.107891</c:v>
                </c:pt>
                <c:pt idx="154">
                  <c:v>-7.866841</c:v>
                </c:pt>
                <c:pt idx="155">
                  <c:v>-7.606068</c:v>
                </c:pt>
                <c:pt idx="156">
                  <c:v>-7.397241</c:v>
                </c:pt>
                <c:pt idx="157">
                  <c:v>-7.182502</c:v>
                </c:pt>
                <c:pt idx="158">
                  <c:v>-6.987661</c:v>
                </c:pt>
                <c:pt idx="159">
                  <c:v>-6.788565</c:v>
                </c:pt>
                <c:pt idx="160">
                  <c:v>-6.695535</c:v>
                </c:pt>
                <c:pt idx="161">
                  <c:v>-6.546246</c:v>
                </c:pt>
                <c:pt idx="162">
                  <c:v>-6.392478</c:v>
                </c:pt>
                <c:pt idx="163">
                  <c:v>-6.194767</c:v>
                </c:pt>
                <c:pt idx="164">
                  <c:v>-6.007108</c:v>
                </c:pt>
                <c:pt idx="165">
                  <c:v>-5.855553</c:v>
                </c:pt>
                <c:pt idx="166">
                  <c:v>-5.705968</c:v>
                </c:pt>
                <c:pt idx="167">
                  <c:v>-5.548621</c:v>
                </c:pt>
                <c:pt idx="168">
                  <c:v>-5.361364</c:v>
                </c:pt>
                <c:pt idx="169">
                  <c:v>-5.213216</c:v>
                </c:pt>
                <c:pt idx="170">
                  <c:v>-5.049124</c:v>
                </c:pt>
                <c:pt idx="171">
                  <c:v>-4.896907</c:v>
                </c:pt>
                <c:pt idx="172">
                  <c:v>-4.722992</c:v>
                </c:pt>
                <c:pt idx="173">
                  <c:v>-4.579503</c:v>
                </c:pt>
                <c:pt idx="174">
                  <c:v>-4.426264</c:v>
                </c:pt>
                <c:pt idx="175">
                  <c:v>-4.26602</c:v>
                </c:pt>
                <c:pt idx="176">
                  <c:v>-4.078424</c:v>
                </c:pt>
                <c:pt idx="177">
                  <c:v>-3.898327</c:v>
                </c:pt>
                <c:pt idx="178">
                  <c:v>-3.764321</c:v>
                </c:pt>
                <c:pt idx="179">
                  <c:v>-3.657205</c:v>
                </c:pt>
                <c:pt idx="180">
                  <c:v>-3.574454</c:v>
                </c:pt>
                <c:pt idx="181">
                  <c:v>-3.477898</c:v>
                </c:pt>
                <c:pt idx="182">
                  <c:v>-3.390975</c:v>
                </c:pt>
                <c:pt idx="183">
                  <c:v>-3.271982</c:v>
                </c:pt>
                <c:pt idx="184">
                  <c:v>-3.120879</c:v>
                </c:pt>
                <c:pt idx="185">
                  <c:v>-2.99035</c:v>
                </c:pt>
                <c:pt idx="186">
                  <c:v>-2.887716</c:v>
                </c:pt>
                <c:pt idx="187">
                  <c:v>-2.814938</c:v>
                </c:pt>
                <c:pt idx="188">
                  <c:v>-2.755773</c:v>
                </c:pt>
                <c:pt idx="189">
                  <c:v>-2.682802</c:v>
                </c:pt>
                <c:pt idx="190">
                  <c:v>-2.675313</c:v>
                </c:pt>
                <c:pt idx="191">
                  <c:v>-2.521249</c:v>
                </c:pt>
                <c:pt idx="192">
                  <c:v>-2.443139</c:v>
                </c:pt>
                <c:pt idx="193">
                  <c:v>-2.314963</c:v>
                </c:pt>
                <c:pt idx="194">
                  <c:v>-2.234887</c:v>
                </c:pt>
                <c:pt idx="195">
                  <c:v>-2.150581</c:v>
                </c:pt>
                <c:pt idx="196">
                  <c:v>-2.104367</c:v>
                </c:pt>
                <c:pt idx="197">
                  <c:v>-2.020098</c:v>
                </c:pt>
                <c:pt idx="198">
                  <c:v>-1.947855</c:v>
                </c:pt>
                <c:pt idx="199">
                  <c:v>-1.903669</c:v>
                </c:pt>
                <c:pt idx="200">
                  <c:v>-1.86564</c:v>
                </c:pt>
                <c:pt idx="201">
                  <c:v>-1.8155</c:v>
                </c:pt>
                <c:pt idx="202">
                  <c:v>-1.757263</c:v>
                </c:pt>
                <c:pt idx="203">
                  <c:v>-1.695059</c:v>
                </c:pt>
                <c:pt idx="204">
                  <c:v>-1.658609</c:v>
                </c:pt>
                <c:pt idx="205">
                  <c:v>-1.577986</c:v>
                </c:pt>
                <c:pt idx="206">
                  <c:v>-1.555308</c:v>
                </c:pt>
                <c:pt idx="207">
                  <c:v>-1.548582</c:v>
                </c:pt>
                <c:pt idx="208">
                  <c:v>-1.505856</c:v>
                </c:pt>
                <c:pt idx="209">
                  <c:v>-1.486825</c:v>
                </c:pt>
                <c:pt idx="210">
                  <c:v>-1.423856</c:v>
                </c:pt>
                <c:pt idx="211">
                  <c:v>-1.38686</c:v>
                </c:pt>
                <c:pt idx="212">
                  <c:v>-1.317631</c:v>
                </c:pt>
                <c:pt idx="213">
                  <c:v>-1.294258</c:v>
                </c:pt>
                <c:pt idx="214">
                  <c:v>-1.254729</c:v>
                </c:pt>
                <c:pt idx="215">
                  <c:v>-1.223239</c:v>
                </c:pt>
                <c:pt idx="216">
                  <c:v>-1.169737</c:v>
                </c:pt>
                <c:pt idx="217">
                  <c:v>-1.096236</c:v>
                </c:pt>
                <c:pt idx="218">
                  <c:v>-1.058397</c:v>
                </c:pt>
                <c:pt idx="219">
                  <c:v>-1.014858</c:v>
                </c:pt>
                <c:pt idx="220">
                  <c:v>-1.041401</c:v>
                </c:pt>
                <c:pt idx="221">
                  <c:v>-1.026107</c:v>
                </c:pt>
                <c:pt idx="222">
                  <c:v>-1.008853</c:v>
                </c:pt>
                <c:pt idx="223">
                  <c:v>-0.955571</c:v>
                </c:pt>
                <c:pt idx="224">
                  <c:v>-0.944247</c:v>
                </c:pt>
                <c:pt idx="225">
                  <c:v>-0.964905</c:v>
                </c:pt>
                <c:pt idx="226">
                  <c:v>-0.965458</c:v>
                </c:pt>
                <c:pt idx="227">
                  <c:v>-0.913873</c:v>
                </c:pt>
                <c:pt idx="228">
                  <c:v>-0.870294</c:v>
                </c:pt>
                <c:pt idx="229">
                  <c:v>-0.854575</c:v>
                </c:pt>
                <c:pt idx="230">
                  <c:v>-0.842654</c:v>
                </c:pt>
                <c:pt idx="231">
                  <c:v>-0.866746</c:v>
                </c:pt>
                <c:pt idx="232">
                  <c:v>-0.852927</c:v>
                </c:pt>
                <c:pt idx="233">
                  <c:v>-0.830668</c:v>
                </c:pt>
                <c:pt idx="234">
                  <c:v>-0.814612</c:v>
                </c:pt>
                <c:pt idx="235">
                  <c:v>-0.808406</c:v>
                </c:pt>
                <c:pt idx="236">
                  <c:v>-0.790278</c:v>
                </c:pt>
                <c:pt idx="237">
                  <c:v>-0.750474</c:v>
                </c:pt>
                <c:pt idx="238">
                  <c:v>-0.712595</c:v>
                </c:pt>
                <c:pt idx="239">
                  <c:v>-0.680859</c:v>
                </c:pt>
                <c:pt idx="240">
                  <c:v>-0.663687</c:v>
                </c:pt>
                <c:pt idx="241">
                  <c:v>-0.638593</c:v>
                </c:pt>
                <c:pt idx="242">
                  <c:v>-0.657331</c:v>
                </c:pt>
                <c:pt idx="243">
                  <c:v>-0.648193</c:v>
                </c:pt>
                <c:pt idx="244">
                  <c:v>-0.651285</c:v>
                </c:pt>
                <c:pt idx="245">
                  <c:v>-0.662142</c:v>
                </c:pt>
                <c:pt idx="246">
                  <c:v>-0.681031</c:v>
                </c:pt>
                <c:pt idx="247">
                  <c:v>-0.661936</c:v>
                </c:pt>
                <c:pt idx="248">
                  <c:v>-0.636567</c:v>
                </c:pt>
                <c:pt idx="249">
                  <c:v>-0.633276</c:v>
                </c:pt>
                <c:pt idx="250">
                  <c:v>-0.603799</c:v>
                </c:pt>
                <c:pt idx="251">
                  <c:v>-0.578261</c:v>
                </c:pt>
                <c:pt idx="252">
                  <c:v>-0.572713</c:v>
                </c:pt>
                <c:pt idx="253">
                  <c:v>-0.552959</c:v>
                </c:pt>
                <c:pt idx="254">
                  <c:v>-0.56904</c:v>
                </c:pt>
                <c:pt idx="255">
                  <c:v>-0.558932</c:v>
                </c:pt>
                <c:pt idx="256">
                  <c:v>-0.574678</c:v>
                </c:pt>
                <c:pt idx="257">
                  <c:v>-0.602293</c:v>
                </c:pt>
                <c:pt idx="258">
                  <c:v>-0.615941</c:v>
                </c:pt>
                <c:pt idx="259">
                  <c:v>-0.583374</c:v>
                </c:pt>
                <c:pt idx="260">
                  <c:v>-0.560872</c:v>
                </c:pt>
                <c:pt idx="261">
                  <c:v>-0.542302</c:v>
                </c:pt>
                <c:pt idx="262">
                  <c:v>-0.515876</c:v>
                </c:pt>
                <c:pt idx="263">
                  <c:v>-0.485649</c:v>
                </c:pt>
                <c:pt idx="264">
                  <c:v>-0.469575</c:v>
                </c:pt>
                <c:pt idx="265">
                  <c:v>-0.477458</c:v>
                </c:pt>
                <c:pt idx="266">
                  <c:v>-0.475447</c:v>
                </c:pt>
                <c:pt idx="267">
                  <c:v>-0.485289</c:v>
                </c:pt>
                <c:pt idx="268">
                  <c:v>-0.489049</c:v>
                </c:pt>
                <c:pt idx="269">
                  <c:v>-0.506885</c:v>
                </c:pt>
                <c:pt idx="270">
                  <c:v>-0.510813</c:v>
                </c:pt>
                <c:pt idx="271">
                  <c:v>-0.514988</c:v>
                </c:pt>
                <c:pt idx="272">
                  <c:v>-0.499029</c:v>
                </c:pt>
                <c:pt idx="273">
                  <c:v>-0.495309</c:v>
                </c:pt>
                <c:pt idx="274">
                  <c:v>-0.475876</c:v>
                </c:pt>
                <c:pt idx="275">
                  <c:v>-0.484552</c:v>
                </c:pt>
                <c:pt idx="276">
                  <c:v>-0.497326</c:v>
                </c:pt>
                <c:pt idx="277">
                  <c:v>-0.500049</c:v>
                </c:pt>
                <c:pt idx="278">
                  <c:v>-0.502397</c:v>
                </c:pt>
                <c:pt idx="279">
                  <c:v>-0.510597</c:v>
                </c:pt>
                <c:pt idx="280">
                  <c:v>-0.514787</c:v>
                </c:pt>
                <c:pt idx="281">
                  <c:v>-0.52266</c:v>
                </c:pt>
                <c:pt idx="282">
                  <c:v>-0.520612</c:v>
                </c:pt>
                <c:pt idx="283">
                  <c:v>-0.502269</c:v>
                </c:pt>
                <c:pt idx="284">
                  <c:v>-0.479794</c:v>
                </c:pt>
                <c:pt idx="285">
                  <c:v>-0.483476</c:v>
                </c:pt>
                <c:pt idx="286">
                  <c:v>-0.491266</c:v>
                </c:pt>
                <c:pt idx="287">
                  <c:v>-0.495193</c:v>
                </c:pt>
                <c:pt idx="288">
                  <c:v>-0.493126</c:v>
                </c:pt>
                <c:pt idx="289">
                  <c:v>-0.495074</c:v>
                </c:pt>
                <c:pt idx="290">
                  <c:v>-0.470986</c:v>
                </c:pt>
                <c:pt idx="291">
                  <c:v>-0.465046</c:v>
                </c:pt>
                <c:pt idx="292">
                  <c:v>-0.479166</c:v>
                </c:pt>
                <c:pt idx="293">
                  <c:v>-0.487217</c:v>
                </c:pt>
                <c:pt idx="294">
                  <c:v>-0.477301</c:v>
                </c:pt>
                <c:pt idx="295">
                  <c:v>-0.47728</c:v>
                </c:pt>
                <c:pt idx="296">
                  <c:v>-0.46747</c:v>
                </c:pt>
                <c:pt idx="297">
                  <c:v>-0.46766</c:v>
                </c:pt>
                <c:pt idx="298">
                  <c:v>-0.47175</c:v>
                </c:pt>
                <c:pt idx="299">
                  <c:v>-0.477839</c:v>
                </c:pt>
                <c:pt idx="300">
                  <c:v>-0.47004</c:v>
                </c:pt>
                <c:pt idx="301">
                  <c:v>-0.464014</c:v>
                </c:pt>
                <c:pt idx="302">
                  <c:v>-0.460095</c:v>
                </c:pt>
                <c:pt idx="303">
                  <c:v>-0.476283</c:v>
                </c:pt>
                <c:pt idx="304">
                  <c:v>-0.474306</c:v>
                </c:pt>
                <c:pt idx="305">
                  <c:v>-0.476383</c:v>
                </c:pt>
                <c:pt idx="306">
                  <c:v>-0.466443</c:v>
                </c:pt>
                <c:pt idx="307">
                  <c:v>-0.448589</c:v>
                </c:pt>
                <c:pt idx="308">
                  <c:v>-0.44686</c:v>
                </c:pt>
                <c:pt idx="309">
                  <c:v>-0.445069</c:v>
                </c:pt>
                <c:pt idx="310">
                  <c:v>-0.443233</c:v>
                </c:pt>
                <c:pt idx="311">
                  <c:v>-0.433172</c:v>
                </c:pt>
                <c:pt idx="312">
                  <c:v>-0.449222</c:v>
                </c:pt>
                <c:pt idx="313">
                  <c:v>-0.440962</c:v>
                </c:pt>
                <c:pt idx="314">
                  <c:v>-0.426878</c:v>
                </c:pt>
                <c:pt idx="315">
                  <c:v>-0.426314</c:v>
                </c:pt>
                <c:pt idx="316">
                  <c:v>-0.431673</c:v>
                </c:pt>
                <c:pt idx="317">
                  <c:v>-0.429219</c:v>
                </c:pt>
                <c:pt idx="318">
                  <c:v>-0.440921</c:v>
                </c:pt>
                <c:pt idx="319">
                  <c:v>-0.452614</c:v>
                </c:pt>
                <c:pt idx="320">
                  <c:v>-0.464436</c:v>
                </c:pt>
                <c:pt idx="321">
                  <c:v>-0.458473</c:v>
                </c:pt>
                <c:pt idx="322">
                  <c:v>-0.450546</c:v>
                </c:pt>
                <c:pt idx="323">
                  <c:v>-0.440533</c:v>
                </c:pt>
                <c:pt idx="324">
                  <c:v>-0.424705</c:v>
                </c:pt>
                <c:pt idx="325">
                  <c:v>-0.442861</c:v>
                </c:pt>
                <c:pt idx="326">
                  <c:v>-0.439011</c:v>
                </c:pt>
                <c:pt idx="327">
                  <c:v>-0.447131</c:v>
                </c:pt>
                <c:pt idx="328">
                  <c:v>-0.451226</c:v>
                </c:pt>
                <c:pt idx="329">
                  <c:v>-0.439243</c:v>
                </c:pt>
                <c:pt idx="330">
                  <c:v>-0.433299</c:v>
                </c:pt>
                <c:pt idx="331">
                  <c:v>-0.447238</c:v>
                </c:pt>
                <c:pt idx="332">
                  <c:v>-0.465567</c:v>
                </c:pt>
                <c:pt idx="333">
                  <c:v>-0.465817</c:v>
                </c:pt>
                <c:pt idx="334">
                  <c:v>-0.466047</c:v>
                </c:pt>
                <c:pt idx="335">
                  <c:v>-0.468339</c:v>
                </c:pt>
                <c:pt idx="336">
                  <c:v>-0.466499</c:v>
                </c:pt>
                <c:pt idx="337">
                  <c:v>-0.448623</c:v>
                </c:pt>
                <c:pt idx="338">
                  <c:v>-0.452815</c:v>
                </c:pt>
                <c:pt idx="339">
                  <c:v>-0.448901</c:v>
                </c:pt>
                <c:pt idx="340">
                  <c:v>-0.445011</c:v>
                </c:pt>
                <c:pt idx="341">
                  <c:v>-0.458846</c:v>
                </c:pt>
                <c:pt idx="342">
                  <c:v>-0.464787</c:v>
                </c:pt>
                <c:pt idx="343">
                  <c:v>-0.472429</c:v>
                </c:pt>
                <c:pt idx="344">
                  <c:v>-0.480104</c:v>
                </c:pt>
                <c:pt idx="345">
                  <c:v>-0.467907</c:v>
                </c:pt>
                <c:pt idx="346">
                  <c:v>-0.463379</c:v>
                </c:pt>
                <c:pt idx="347">
                  <c:v>-0.465162</c:v>
                </c:pt>
                <c:pt idx="348">
                  <c:v>-0.454867</c:v>
                </c:pt>
                <c:pt idx="349">
                  <c:v>-0.440474</c:v>
                </c:pt>
                <c:pt idx="350">
                  <c:v>-0.450281</c:v>
                </c:pt>
                <c:pt idx="351">
                  <c:v>-0.440054</c:v>
                </c:pt>
                <c:pt idx="352">
                  <c:v>-0.431938</c:v>
                </c:pt>
                <c:pt idx="353">
                  <c:v>-0.42984</c:v>
                </c:pt>
                <c:pt idx="354">
                  <c:v>-0.435771</c:v>
                </c:pt>
                <c:pt idx="355">
                  <c:v>-0.437816</c:v>
                </c:pt>
                <c:pt idx="356">
                  <c:v>-0.445797</c:v>
                </c:pt>
              </c:numCache>
            </c:numRef>
          </c:yVal>
          <c:smooth val="0"/>
        </c:ser>
        <c:axId val="92881596"/>
        <c:axId val="12370712"/>
      </c:scatterChart>
      <c:valAx>
        <c:axId val="1099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09269613838896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4047"/>
        <c:crossesAt val="0"/>
        <c:crossBetween val="midCat"/>
      </c:valAx>
      <c:valAx>
        <c:axId val="6737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385010053386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760"/>
        <c:crossesAt val="0"/>
        <c:crossBetween val="midCat"/>
      </c:valAx>
      <c:valAx>
        <c:axId val="9288159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370712"/>
        <c:crossBetween val="midCat"/>
      </c:valAx>
      <c:valAx>
        <c:axId val="1237071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830901625021842"/>
              <c:y val="0.311169659571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1596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layout>
        <c:manualLayout>
          <c:xMode val="edge"/>
          <c:yMode val="edge"/>
          <c:x val="0.866547265420234"/>
          <c:y val="0.48887194065035"/>
          <c:w val="0.135593220338983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112353660668"/>
          <c:y val="0.154683491645289"/>
          <c:w val="0.920103092783505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9</c:f>
              <c:numCache>
                <c:formatCode>General</c:formatCode>
                <c:ptCount val="358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7</c:v>
                </c:pt>
              </c:numCache>
            </c:numRef>
          </c:xVal>
          <c:yVal>
            <c:numRef>
              <c:f>Force!$AD$2:$AD$359</c:f>
              <c:numCache>
                <c:formatCode>General</c:formatCode>
                <c:ptCount val="358"/>
                <c:pt idx="0">
                  <c:v>0</c:v>
                </c:pt>
                <c:pt idx="1">
                  <c:v>4.0891556</c:v>
                </c:pt>
                <c:pt idx="2">
                  <c:v>33.3818606</c:v>
                </c:pt>
                <c:pt idx="3">
                  <c:v>241.4733626</c:v>
                </c:pt>
                <c:pt idx="4">
                  <c:v>240.885865</c:v>
                </c:pt>
                <c:pt idx="5">
                  <c:v>281.2653568</c:v>
                </c:pt>
                <c:pt idx="6">
                  <c:v>249.5286612</c:v>
                </c:pt>
                <c:pt idx="7">
                  <c:v>217.7732894</c:v>
                </c:pt>
                <c:pt idx="8">
                  <c:v>233.0927362</c:v>
                </c:pt>
                <c:pt idx="9">
                  <c:v>263.600757</c:v>
                </c:pt>
                <c:pt idx="10">
                  <c:v>254.118117</c:v>
                </c:pt>
                <c:pt idx="11">
                  <c:v>254.042756</c:v>
                </c:pt>
                <c:pt idx="12">
                  <c:v>255.382392</c:v>
                </c:pt>
                <c:pt idx="13">
                  <c:v>276.243133</c:v>
                </c:pt>
                <c:pt idx="14">
                  <c:v>291.7959016</c:v>
                </c:pt>
                <c:pt idx="15">
                  <c:v>313.2301416</c:v>
                </c:pt>
                <c:pt idx="16">
                  <c:v>332.7493694</c:v>
                </c:pt>
                <c:pt idx="17">
                  <c:v>346.672885</c:v>
                </c:pt>
                <c:pt idx="18">
                  <c:v>371.9594496</c:v>
                </c:pt>
                <c:pt idx="19">
                  <c:v>395.9877776</c:v>
                </c:pt>
                <c:pt idx="20">
                  <c:v>414.3818902</c:v>
                </c:pt>
                <c:pt idx="21">
                  <c:v>439.9774918</c:v>
                </c:pt>
                <c:pt idx="22">
                  <c:v>471.3639504</c:v>
                </c:pt>
                <c:pt idx="23">
                  <c:v>504.4077526</c:v>
                </c:pt>
                <c:pt idx="24">
                  <c:v>539.421031</c:v>
                </c:pt>
                <c:pt idx="25">
                  <c:v>572.653678</c:v>
                </c:pt>
                <c:pt idx="26">
                  <c:v>608.3370454</c:v>
                </c:pt>
                <c:pt idx="27">
                  <c:v>651.3360856</c:v>
                </c:pt>
                <c:pt idx="28">
                  <c:v>699.0421354</c:v>
                </c:pt>
                <c:pt idx="29">
                  <c:v>750.6381374</c:v>
                </c:pt>
                <c:pt idx="30">
                  <c:v>808.420178</c:v>
                </c:pt>
                <c:pt idx="31">
                  <c:v>875.4541436</c:v>
                </c:pt>
                <c:pt idx="32">
                  <c:v>950.382483</c:v>
                </c:pt>
                <c:pt idx="33">
                  <c:v>1032.8152708</c:v>
                </c:pt>
                <c:pt idx="34">
                  <c:v>1121.014918</c:v>
                </c:pt>
                <c:pt idx="35">
                  <c:v>1215.3335994</c:v>
                </c:pt>
                <c:pt idx="36">
                  <c:v>1305.0382934</c:v>
                </c:pt>
                <c:pt idx="37">
                  <c:v>1400.2968694</c:v>
                </c:pt>
                <c:pt idx="38">
                  <c:v>1497.5895254</c:v>
                </c:pt>
                <c:pt idx="39">
                  <c:v>1600.9457234</c:v>
                </c:pt>
                <c:pt idx="40">
                  <c:v>1713.5576036</c:v>
                </c:pt>
                <c:pt idx="41">
                  <c:v>1829.6421678</c:v>
                </c:pt>
                <c:pt idx="42">
                  <c:v>1949.6006872</c:v>
                </c:pt>
                <c:pt idx="43">
                  <c:v>2071.6954402</c:v>
                </c:pt>
                <c:pt idx="44">
                  <c:v>2191.6814288</c:v>
                </c:pt>
                <c:pt idx="45">
                  <c:v>2312.6650226</c:v>
                </c:pt>
                <c:pt idx="46">
                  <c:v>2434.1942436</c:v>
                </c:pt>
                <c:pt idx="47">
                  <c:v>2556.5361492</c:v>
                </c:pt>
                <c:pt idx="48">
                  <c:v>2677.5084908</c:v>
                </c:pt>
                <c:pt idx="49">
                  <c:v>2792.8299874</c:v>
                </c:pt>
                <c:pt idx="50">
                  <c:v>2897.107251</c:v>
                </c:pt>
                <c:pt idx="51">
                  <c:v>2989.3758724</c:v>
                </c:pt>
                <c:pt idx="52">
                  <c:v>3071.3627166</c:v>
                </c:pt>
                <c:pt idx="53">
                  <c:v>3142.1375702</c:v>
                </c:pt>
                <c:pt idx="54">
                  <c:v>3201.19238</c:v>
                </c:pt>
                <c:pt idx="55">
                  <c:v>3246.5727628</c:v>
                </c:pt>
                <c:pt idx="56">
                  <c:v>3275.6065802</c:v>
                </c:pt>
                <c:pt idx="57">
                  <c:v>3287.2337502</c:v>
                </c:pt>
                <c:pt idx="58">
                  <c:v>3285.7070176</c:v>
                </c:pt>
                <c:pt idx="59">
                  <c:v>3275.6539526</c:v>
                </c:pt>
                <c:pt idx="60">
                  <c:v>3258.7737366</c:v>
                </c:pt>
                <c:pt idx="61">
                  <c:v>3233.726743</c:v>
                </c:pt>
                <c:pt idx="62">
                  <c:v>3198.7705102</c:v>
                </c:pt>
                <c:pt idx="63">
                  <c:v>3156.0325294</c:v>
                </c:pt>
                <c:pt idx="64">
                  <c:v>3106.4623126</c:v>
                </c:pt>
                <c:pt idx="65">
                  <c:v>3053.8656744</c:v>
                </c:pt>
                <c:pt idx="66">
                  <c:v>2999.0496368</c:v>
                </c:pt>
                <c:pt idx="67">
                  <c:v>2943.1430782</c:v>
                </c:pt>
                <c:pt idx="68">
                  <c:v>2888.8426806</c:v>
                </c:pt>
                <c:pt idx="69">
                  <c:v>2836.5426138</c:v>
                </c:pt>
                <c:pt idx="70">
                  <c:v>2789.3575536</c:v>
                </c:pt>
                <c:pt idx="71">
                  <c:v>2747.096005</c:v>
                </c:pt>
                <c:pt idx="72">
                  <c:v>2707.6812066</c:v>
                </c:pt>
                <c:pt idx="73">
                  <c:v>2670.1070358</c:v>
                </c:pt>
                <c:pt idx="74">
                  <c:v>2633.1335564</c:v>
                </c:pt>
                <c:pt idx="75">
                  <c:v>2601.9560534</c:v>
                </c:pt>
                <c:pt idx="76">
                  <c:v>2577.7614566</c:v>
                </c:pt>
                <c:pt idx="77">
                  <c:v>2560.576495</c:v>
                </c:pt>
                <c:pt idx="78">
                  <c:v>2548.2530514</c:v>
                </c:pt>
                <c:pt idx="79">
                  <c:v>2538.7076072</c:v>
                </c:pt>
                <c:pt idx="80">
                  <c:v>2532.5138666</c:v>
                </c:pt>
                <c:pt idx="81">
                  <c:v>2530.6963014</c:v>
                </c:pt>
                <c:pt idx="82">
                  <c:v>2534.74532</c:v>
                </c:pt>
                <c:pt idx="83">
                  <c:v>2545.7776962</c:v>
                </c:pt>
                <c:pt idx="84">
                  <c:v>2563.3213834</c:v>
                </c:pt>
                <c:pt idx="85">
                  <c:v>2587.1373854</c:v>
                </c:pt>
                <c:pt idx="86">
                  <c:v>2615.705336</c:v>
                </c:pt>
                <c:pt idx="87">
                  <c:v>2647.9630366</c:v>
                </c:pt>
                <c:pt idx="88">
                  <c:v>2684.993386</c:v>
                </c:pt>
                <c:pt idx="89">
                  <c:v>2727.1350534</c:v>
                </c:pt>
                <c:pt idx="90">
                  <c:v>2771.6396654</c:v>
                </c:pt>
                <c:pt idx="91">
                  <c:v>2816.8664632</c:v>
                </c:pt>
                <c:pt idx="92">
                  <c:v>2859.0766328</c:v>
                </c:pt>
                <c:pt idx="93">
                  <c:v>2897.4872602</c:v>
                </c:pt>
                <c:pt idx="94">
                  <c:v>2935.2030492</c:v>
                </c:pt>
                <c:pt idx="95">
                  <c:v>2972.3744664</c:v>
                </c:pt>
                <c:pt idx="96">
                  <c:v>3009.798693</c:v>
                </c:pt>
                <c:pt idx="97">
                  <c:v>3044.088685</c:v>
                </c:pt>
                <c:pt idx="98">
                  <c:v>3073.211529</c:v>
                </c:pt>
                <c:pt idx="99">
                  <c:v>3096.1359644</c:v>
                </c:pt>
                <c:pt idx="100">
                  <c:v>3113.0233612</c:v>
                </c:pt>
                <c:pt idx="101">
                  <c:v>3125.2311666</c:v>
                </c:pt>
                <c:pt idx="102">
                  <c:v>3133.8909048</c:v>
                </c:pt>
                <c:pt idx="103">
                  <c:v>3136.8694514</c:v>
                </c:pt>
                <c:pt idx="104">
                  <c:v>3133.1855896</c:v>
                </c:pt>
                <c:pt idx="105">
                  <c:v>3123.8705504</c:v>
                </c:pt>
                <c:pt idx="106">
                  <c:v>3110.7171954</c:v>
                </c:pt>
                <c:pt idx="107">
                  <c:v>3094.6299512</c:v>
                </c:pt>
                <c:pt idx="108">
                  <c:v>3074.320574</c:v>
                </c:pt>
                <c:pt idx="109">
                  <c:v>3050.1730896</c:v>
                </c:pt>
                <c:pt idx="110">
                  <c:v>3023.4836786</c:v>
                </c:pt>
                <c:pt idx="111">
                  <c:v>2996.3096802</c:v>
                </c:pt>
                <c:pt idx="112">
                  <c:v>2970.4595214</c:v>
                </c:pt>
                <c:pt idx="113">
                  <c:v>2946.8446582</c:v>
                </c:pt>
                <c:pt idx="114">
                  <c:v>2924.424586</c:v>
                </c:pt>
                <c:pt idx="115">
                  <c:v>2904.1651864</c:v>
                </c:pt>
                <c:pt idx="116">
                  <c:v>2885.0638334</c:v>
                </c:pt>
                <c:pt idx="117">
                  <c:v>2866.9721586</c:v>
                </c:pt>
                <c:pt idx="118">
                  <c:v>2848.8234508</c:v>
                </c:pt>
                <c:pt idx="119">
                  <c:v>2831.236001</c:v>
                </c:pt>
                <c:pt idx="120">
                  <c:v>2812.2953412</c:v>
                </c:pt>
                <c:pt idx="121">
                  <c:v>2792.5680178</c:v>
                </c:pt>
                <c:pt idx="122">
                  <c:v>2770.596953</c:v>
                </c:pt>
                <c:pt idx="123">
                  <c:v>2748.1323838</c:v>
                </c:pt>
                <c:pt idx="124">
                  <c:v>2725.0307778</c:v>
                </c:pt>
                <c:pt idx="125">
                  <c:v>2701.6520866</c:v>
                </c:pt>
                <c:pt idx="126">
                  <c:v>2676.38592</c:v>
                </c:pt>
                <c:pt idx="127">
                  <c:v>2649.4379532</c:v>
                </c:pt>
                <c:pt idx="128">
                  <c:v>2621.363655</c:v>
                </c:pt>
                <c:pt idx="129">
                  <c:v>2591.8034326</c:v>
                </c:pt>
                <c:pt idx="130">
                  <c:v>2562.0662632</c:v>
                </c:pt>
                <c:pt idx="131">
                  <c:v>2531.5231354</c:v>
                </c:pt>
                <c:pt idx="132">
                  <c:v>2501.209951</c:v>
                </c:pt>
                <c:pt idx="133">
                  <c:v>2471.782502</c:v>
                </c:pt>
                <c:pt idx="134">
                  <c:v>2443.9478864</c:v>
                </c:pt>
                <c:pt idx="135">
                  <c:v>2417.110003</c:v>
                </c:pt>
                <c:pt idx="136">
                  <c:v>2389.9904974</c:v>
                </c:pt>
                <c:pt idx="137">
                  <c:v>2362.5368894</c:v>
                </c:pt>
                <c:pt idx="138">
                  <c:v>2336.8172764</c:v>
                </c:pt>
                <c:pt idx="139">
                  <c:v>2312.5337844</c:v>
                </c:pt>
                <c:pt idx="140">
                  <c:v>2290.5213764</c:v>
                </c:pt>
                <c:pt idx="141">
                  <c:v>2269.9120188</c:v>
                </c:pt>
                <c:pt idx="142">
                  <c:v>2249.5589178</c:v>
                </c:pt>
                <c:pt idx="143">
                  <c:v>2229.5484634</c:v>
                </c:pt>
                <c:pt idx="144">
                  <c:v>2209.0775204</c:v>
                </c:pt>
                <c:pt idx="145">
                  <c:v>2187.4467578</c:v>
                </c:pt>
                <c:pt idx="146">
                  <c:v>2163.8390102</c:v>
                </c:pt>
                <c:pt idx="147">
                  <c:v>2137.2832612</c:v>
                </c:pt>
                <c:pt idx="148">
                  <c:v>2108.475485</c:v>
                </c:pt>
                <c:pt idx="149">
                  <c:v>2078.6014936</c:v>
                </c:pt>
                <c:pt idx="150">
                  <c:v>2047.7411552</c:v>
                </c:pt>
                <c:pt idx="151">
                  <c:v>2016.0030012</c:v>
                </c:pt>
                <c:pt idx="152">
                  <c:v>1983.0455094</c:v>
                </c:pt>
                <c:pt idx="153">
                  <c:v>1948.5482676</c:v>
                </c:pt>
                <c:pt idx="154">
                  <c:v>1912.3308656</c:v>
                </c:pt>
                <c:pt idx="155">
                  <c:v>1874.6226066</c:v>
                </c:pt>
                <c:pt idx="156">
                  <c:v>1835.1541244</c:v>
                </c:pt>
                <c:pt idx="157">
                  <c:v>1794.5960804</c:v>
                </c:pt>
                <c:pt idx="158">
                  <c:v>1753.022465</c:v>
                </c:pt>
                <c:pt idx="159">
                  <c:v>1711.326518</c:v>
                </c:pt>
                <c:pt idx="160">
                  <c:v>1670.4092802</c:v>
                </c:pt>
                <c:pt idx="161">
                  <c:v>1630.3455248</c:v>
                </c:pt>
                <c:pt idx="162">
                  <c:v>1591.4530762</c:v>
                </c:pt>
                <c:pt idx="163">
                  <c:v>1552.4626552</c:v>
                </c:pt>
                <c:pt idx="164">
                  <c:v>1512.6007554</c:v>
                </c:pt>
                <c:pt idx="165">
                  <c:v>1472.1553654</c:v>
                </c:pt>
                <c:pt idx="166">
                  <c:v>1431.308949</c:v>
                </c:pt>
                <c:pt idx="167">
                  <c:v>1391.8943118</c:v>
                </c:pt>
                <c:pt idx="168">
                  <c:v>1353.5037376</c:v>
                </c:pt>
                <c:pt idx="169">
                  <c:v>1316.807027</c:v>
                </c:pt>
                <c:pt idx="170">
                  <c:v>1280.904425</c:v>
                </c:pt>
                <c:pt idx="171">
                  <c:v>1244.3527506</c:v>
                </c:pt>
                <c:pt idx="172">
                  <c:v>1207.2183454</c:v>
                </c:pt>
                <c:pt idx="173">
                  <c:v>1169.1089296</c:v>
                </c:pt>
                <c:pt idx="174">
                  <c:v>1129.0927894</c:v>
                </c:pt>
                <c:pt idx="175">
                  <c:v>1089.0656638</c:v>
                </c:pt>
                <c:pt idx="176">
                  <c:v>1048.3043394</c:v>
                </c:pt>
                <c:pt idx="177">
                  <c:v>1006.1138448</c:v>
                </c:pt>
                <c:pt idx="178">
                  <c:v>963.3818156</c:v>
                </c:pt>
                <c:pt idx="179">
                  <c:v>919.2566648</c:v>
                </c:pt>
                <c:pt idx="180">
                  <c:v>876.457891</c:v>
                </c:pt>
                <c:pt idx="181">
                  <c:v>832.851009</c:v>
                </c:pt>
                <c:pt idx="182">
                  <c:v>791.5348672</c:v>
                </c:pt>
                <c:pt idx="183">
                  <c:v>750.7632656</c:v>
                </c:pt>
                <c:pt idx="184">
                  <c:v>711.6030362</c:v>
                </c:pt>
                <c:pt idx="185">
                  <c:v>674.4123126</c:v>
                </c:pt>
                <c:pt idx="186">
                  <c:v>637.4716804</c:v>
                </c:pt>
                <c:pt idx="187">
                  <c:v>602.4101488</c:v>
                </c:pt>
                <c:pt idx="188">
                  <c:v>568.5947428</c:v>
                </c:pt>
                <c:pt idx="189">
                  <c:v>536.1099932</c:v>
                </c:pt>
                <c:pt idx="190">
                  <c:v>504.7913918</c:v>
                </c:pt>
                <c:pt idx="191">
                  <c:v>474.7771542</c:v>
                </c:pt>
                <c:pt idx="192">
                  <c:v>446.2551762</c:v>
                </c:pt>
                <c:pt idx="193">
                  <c:v>418.4165032</c:v>
                </c:pt>
                <c:pt idx="194">
                  <c:v>391.638722</c:v>
                </c:pt>
                <c:pt idx="195">
                  <c:v>366.0552388</c:v>
                </c:pt>
                <c:pt idx="196">
                  <c:v>341.839596</c:v>
                </c:pt>
                <c:pt idx="197">
                  <c:v>318.6849688</c:v>
                </c:pt>
                <c:pt idx="198">
                  <c:v>296.8283036</c:v>
                </c:pt>
                <c:pt idx="199">
                  <c:v>276.6075132</c:v>
                </c:pt>
                <c:pt idx="200">
                  <c:v>256.9530258</c:v>
                </c:pt>
                <c:pt idx="201">
                  <c:v>238.5397018</c:v>
                </c:pt>
                <c:pt idx="202">
                  <c:v>221.1556518</c:v>
                </c:pt>
                <c:pt idx="203">
                  <c:v>204.4199804</c:v>
                </c:pt>
                <c:pt idx="204">
                  <c:v>189.4147976</c:v>
                </c:pt>
                <c:pt idx="205">
                  <c:v>174.7264472</c:v>
                </c:pt>
                <c:pt idx="206">
                  <c:v>161.1144128</c:v>
                </c:pt>
                <c:pt idx="207">
                  <c:v>148.1948598</c:v>
                </c:pt>
                <c:pt idx="208">
                  <c:v>135.7893014</c:v>
                </c:pt>
                <c:pt idx="209">
                  <c:v>124.145076</c:v>
                </c:pt>
                <c:pt idx="210">
                  <c:v>113.1784764</c:v>
                </c:pt>
                <c:pt idx="211">
                  <c:v>102.6180408</c:v>
                </c:pt>
                <c:pt idx="212">
                  <c:v>92.9434294</c:v>
                </c:pt>
                <c:pt idx="213">
                  <c:v>83.8056922</c:v>
                </c:pt>
                <c:pt idx="214">
                  <c:v>75.3033714</c:v>
                </c:pt>
                <c:pt idx="215">
                  <c:v>67.3252608</c:v>
                </c:pt>
                <c:pt idx="216">
                  <c:v>59.8534692</c:v>
                </c:pt>
                <c:pt idx="217">
                  <c:v>52.8226318</c:v>
                </c:pt>
                <c:pt idx="218">
                  <c:v>46.2385758</c:v>
                </c:pt>
                <c:pt idx="219">
                  <c:v>39.8170348</c:v>
                </c:pt>
                <c:pt idx="220">
                  <c:v>33.7970346</c:v>
                </c:pt>
                <c:pt idx="221">
                  <c:v>28.3578086</c:v>
                </c:pt>
                <c:pt idx="222">
                  <c:v>23.114259</c:v>
                </c:pt>
                <c:pt idx="223">
                  <c:v>18.2183594</c:v>
                </c:pt>
                <c:pt idx="224">
                  <c:v>13.8281496</c:v>
                </c:pt>
                <c:pt idx="225">
                  <c:v>9.7327272</c:v>
                </c:pt>
                <c:pt idx="226">
                  <c:v>5.7802362</c:v>
                </c:pt>
                <c:pt idx="227">
                  <c:v>1.7270204</c:v>
                </c:pt>
                <c:pt idx="228">
                  <c:v>-1.476902</c:v>
                </c:pt>
                <c:pt idx="229">
                  <c:v>-4.3560066</c:v>
                </c:pt>
                <c:pt idx="230">
                  <c:v>-7.7321182</c:v>
                </c:pt>
                <c:pt idx="231">
                  <c:v>-10.3583382</c:v>
                </c:pt>
                <c:pt idx="232">
                  <c:v>-13.1621912</c:v>
                </c:pt>
                <c:pt idx="233">
                  <c:v>-15.3869118</c:v>
                </c:pt>
                <c:pt idx="234">
                  <c:v>-17.5573712</c:v>
                </c:pt>
                <c:pt idx="235">
                  <c:v>-19.7521594</c:v>
                </c:pt>
                <c:pt idx="236">
                  <c:v>-21.7389224</c:v>
                </c:pt>
                <c:pt idx="237">
                  <c:v>-23.5117674</c:v>
                </c:pt>
                <c:pt idx="238">
                  <c:v>-25.3505006</c:v>
                </c:pt>
                <c:pt idx="239">
                  <c:v>-26.7827758</c:v>
                </c:pt>
                <c:pt idx="240">
                  <c:v>-28.2929138</c:v>
                </c:pt>
                <c:pt idx="241">
                  <c:v>-29.8170974</c:v>
                </c:pt>
                <c:pt idx="242">
                  <c:v>-31.315456</c:v>
                </c:pt>
                <c:pt idx="243">
                  <c:v>-32.7813718</c:v>
                </c:pt>
                <c:pt idx="244">
                  <c:v>-33.8088038</c:v>
                </c:pt>
                <c:pt idx="245">
                  <c:v>-34.9907826</c:v>
                </c:pt>
                <c:pt idx="246">
                  <c:v>-36.0272854</c:v>
                </c:pt>
                <c:pt idx="247">
                  <c:v>-36.8565836</c:v>
                </c:pt>
                <c:pt idx="248">
                  <c:v>-37.844654</c:v>
                </c:pt>
                <c:pt idx="249">
                  <c:v>-38.3229396</c:v>
                </c:pt>
                <c:pt idx="250">
                  <c:v>-39.1681622</c:v>
                </c:pt>
                <c:pt idx="251">
                  <c:v>-39.7717672</c:v>
                </c:pt>
                <c:pt idx="252">
                  <c:v>-40.303827</c:v>
                </c:pt>
                <c:pt idx="253">
                  <c:v>-41.2947948</c:v>
                </c:pt>
                <c:pt idx="254">
                  <c:v>-41.8751792</c:v>
                </c:pt>
                <c:pt idx="255">
                  <c:v>-42.6185542</c:v>
                </c:pt>
                <c:pt idx="256">
                  <c:v>-43.236352</c:v>
                </c:pt>
                <c:pt idx="257">
                  <c:v>-43.695927</c:v>
                </c:pt>
                <c:pt idx="258">
                  <c:v>-44.3447028</c:v>
                </c:pt>
                <c:pt idx="259">
                  <c:v>-44.54208</c:v>
                </c:pt>
                <c:pt idx="260">
                  <c:v>-44.9188418</c:v>
                </c:pt>
                <c:pt idx="261">
                  <c:v>-45.304911</c:v>
                </c:pt>
                <c:pt idx="262">
                  <c:v>-45.511251</c:v>
                </c:pt>
                <c:pt idx="263">
                  <c:v>-45.7732108</c:v>
                </c:pt>
                <c:pt idx="264">
                  <c:v>-46.0142982</c:v>
                </c:pt>
                <c:pt idx="265">
                  <c:v>-46.3281828</c:v>
                </c:pt>
                <c:pt idx="266">
                  <c:v>-46.83924</c:v>
                </c:pt>
                <c:pt idx="267">
                  <c:v>-47.3566</c:v>
                </c:pt>
                <c:pt idx="268">
                  <c:v>-47.609165</c:v>
                </c:pt>
                <c:pt idx="269">
                  <c:v>-47.9417764</c:v>
                </c:pt>
                <c:pt idx="270">
                  <c:v>-48.1159006</c:v>
                </c:pt>
                <c:pt idx="271">
                  <c:v>-48.2868506</c:v>
                </c:pt>
                <c:pt idx="272">
                  <c:v>-48.5759328</c:v>
                </c:pt>
                <c:pt idx="273">
                  <c:v>-48.5336252</c:v>
                </c:pt>
                <c:pt idx="274">
                  <c:v>-48.6500306</c:v>
                </c:pt>
                <c:pt idx="275">
                  <c:v>-49.0578408</c:v>
                </c:pt>
                <c:pt idx="276">
                  <c:v>-49.2369282</c:v>
                </c:pt>
                <c:pt idx="277">
                  <c:v>-49.17229</c:v>
                </c:pt>
                <c:pt idx="278">
                  <c:v>-49.6264616</c:v>
                </c:pt>
                <c:pt idx="279">
                  <c:v>-49.4380318</c:v>
                </c:pt>
                <c:pt idx="280">
                  <c:v>-49.6959414</c:v>
                </c:pt>
                <c:pt idx="281">
                  <c:v>-49.5857334</c:v>
                </c:pt>
                <c:pt idx="282">
                  <c:v>-49.689659</c:v>
                </c:pt>
                <c:pt idx="283">
                  <c:v>-49.5799786</c:v>
                </c:pt>
                <c:pt idx="284">
                  <c:v>-49.8334884</c:v>
                </c:pt>
                <c:pt idx="285">
                  <c:v>-49.5897338</c:v>
                </c:pt>
                <c:pt idx="286">
                  <c:v>-49.5775084</c:v>
                </c:pt>
                <c:pt idx="287">
                  <c:v>-49.4715558</c:v>
                </c:pt>
                <c:pt idx="288">
                  <c:v>-49.6002038</c:v>
                </c:pt>
                <c:pt idx="289">
                  <c:v>-49.3964846</c:v>
                </c:pt>
                <c:pt idx="290">
                  <c:v>-49.5821568</c:v>
                </c:pt>
                <c:pt idx="291">
                  <c:v>-49.3697476</c:v>
                </c:pt>
                <c:pt idx="292">
                  <c:v>-49.4087184</c:v>
                </c:pt>
                <c:pt idx="293">
                  <c:v>-49.5526024</c:v>
                </c:pt>
                <c:pt idx="294">
                  <c:v>-49.7505562</c:v>
                </c:pt>
                <c:pt idx="295">
                  <c:v>-49.4755596</c:v>
                </c:pt>
                <c:pt idx="296">
                  <c:v>-49.7093678</c:v>
                </c:pt>
                <c:pt idx="297">
                  <c:v>-49.8451984</c:v>
                </c:pt>
                <c:pt idx="298">
                  <c:v>-49.8705936</c:v>
                </c:pt>
                <c:pt idx="299">
                  <c:v>-49.9737542</c:v>
                </c:pt>
                <c:pt idx="300">
                  <c:v>-49.936309</c:v>
                </c:pt>
                <c:pt idx="301">
                  <c:v>-50.0182042</c:v>
                </c:pt>
                <c:pt idx="302">
                  <c:v>-49.8372234</c:v>
                </c:pt>
                <c:pt idx="303">
                  <c:v>-49.9928002</c:v>
                </c:pt>
                <c:pt idx="304">
                  <c:v>-50.1507938</c:v>
                </c:pt>
                <c:pt idx="305">
                  <c:v>-50.4481826</c:v>
                </c:pt>
                <c:pt idx="306">
                  <c:v>-50.3976128</c:v>
                </c:pt>
                <c:pt idx="307">
                  <c:v>-50.4066368</c:v>
                </c:pt>
                <c:pt idx="308">
                  <c:v>-50.2077532</c:v>
                </c:pt>
                <c:pt idx="309">
                  <c:v>-50.4527932</c:v>
                </c:pt>
                <c:pt idx="310">
                  <c:v>-50.3849858</c:v>
                </c:pt>
                <c:pt idx="311">
                  <c:v>-50.3888938</c:v>
                </c:pt>
                <c:pt idx="312">
                  <c:v>-50.4691666</c:v>
                </c:pt>
                <c:pt idx="313">
                  <c:v>-50.408168</c:v>
                </c:pt>
                <c:pt idx="314">
                  <c:v>-50.0976306</c:v>
                </c:pt>
                <c:pt idx="315">
                  <c:v>-50.3078516</c:v>
                </c:pt>
                <c:pt idx="316">
                  <c:v>-50.1759202</c:v>
                </c:pt>
                <c:pt idx="317">
                  <c:v>-50.089594</c:v>
                </c:pt>
                <c:pt idx="318">
                  <c:v>-50.357173</c:v>
                </c:pt>
                <c:pt idx="319">
                  <c:v>-50.251709</c:v>
                </c:pt>
                <c:pt idx="320">
                  <c:v>-50.3069616</c:v>
                </c:pt>
                <c:pt idx="321">
                  <c:v>-50.3709348</c:v>
                </c:pt>
                <c:pt idx="322">
                  <c:v>-50.380142</c:v>
                </c:pt>
                <c:pt idx="323">
                  <c:v>-50.3618932</c:v>
                </c:pt>
                <c:pt idx="324">
                  <c:v>-50.062479</c:v>
                </c:pt>
                <c:pt idx="325">
                  <c:v>-50.2130008</c:v>
                </c:pt>
                <c:pt idx="326">
                  <c:v>-50.1800644</c:v>
                </c:pt>
                <c:pt idx="327">
                  <c:v>-50.1504408</c:v>
                </c:pt>
                <c:pt idx="328">
                  <c:v>-50.5973458</c:v>
                </c:pt>
                <c:pt idx="329">
                  <c:v>-50.6638658</c:v>
                </c:pt>
                <c:pt idx="330">
                  <c:v>-50.6832416</c:v>
                </c:pt>
                <c:pt idx="331">
                  <c:v>-50.6921688</c:v>
                </c:pt>
                <c:pt idx="332">
                  <c:v>-50.2923934</c:v>
                </c:pt>
                <c:pt idx="333">
                  <c:v>-50.451519</c:v>
                </c:pt>
                <c:pt idx="334">
                  <c:v>-50.3945226</c:v>
                </c:pt>
                <c:pt idx="335">
                  <c:v>-50.3371202</c:v>
                </c:pt>
                <c:pt idx="336">
                  <c:v>-50.501206</c:v>
                </c:pt>
                <c:pt idx="337">
                  <c:v>-50.6557234</c:v>
                </c:pt>
                <c:pt idx="338">
                  <c:v>-50.5943774</c:v>
                </c:pt>
                <c:pt idx="339">
                  <c:v>-50.6549598</c:v>
                </c:pt>
                <c:pt idx="340">
                  <c:v>-50.405492</c:v>
                </c:pt>
                <c:pt idx="341">
                  <c:v>-50.603105</c:v>
                </c:pt>
                <c:pt idx="342">
                  <c:v>-50.7275494</c:v>
                </c:pt>
                <c:pt idx="343">
                  <c:v>-50.7726262</c:v>
                </c:pt>
                <c:pt idx="344">
                  <c:v>-50.6079126</c:v>
                </c:pt>
                <c:pt idx="345">
                  <c:v>-50.6241762</c:v>
                </c:pt>
                <c:pt idx="346">
                  <c:v>-50.4671092</c:v>
                </c:pt>
                <c:pt idx="347">
                  <c:v>-50.3807316</c:v>
                </c:pt>
                <c:pt idx="348">
                  <c:v>-50.3858262</c:v>
                </c:pt>
                <c:pt idx="349">
                  <c:v>-50.1260572</c:v>
                </c:pt>
                <c:pt idx="350">
                  <c:v>-50.0047628</c:v>
                </c:pt>
                <c:pt idx="351">
                  <c:v>-49.7990648</c:v>
                </c:pt>
                <c:pt idx="352">
                  <c:v>-49.857488</c:v>
                </c:pt>
                <c:pt idx="353">
                  <c:v>-49.7256482</c:v>
                </c:pt>
                <c:pt idx="354">
                  <c:v>-49.5925126</c:v>
                </c:pt>
                <c:pt idx="355">
                  <c:v>-49.799493</c:v>
                </c:pt>
                <c:pt idx="356">
                  <c:v>-49.5567904</c:v>
                </c:pt>
                <c:pt idx="357">
                  <c:v>-49.26556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9</c:f>
              <c:numCache>
                <c:formatCode>General</c:formatCode>
                <c:ptCount val="358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7</c:v>
                </c:pt>
              </c:numCache>
            </c:numRef>
          </c:xVal>
          <c:yVal>
            <c:numRef>
              <c:f>Force!$AE$2:$AE$359</c:f>
              <c:numCache>
                <c:formatCode>General</c:formatCode>
                <c:ptCount val="358"/>
                <c:pt idx="0">
                  <c:v>0</c:v>
                </c:pt>
                <c:pt idx="1">
                  <c:v>23.8976772</c:v>
                </c:pt>
                <c:pt idx="2">
                  <c:v>23.5816294</c:v>
                </c:pt>
                <c:pt idx="3">
                  <c:v>23.8593806</c:v>
                </c:pt>
                <c:pt idx="4">
                  <c:v>21.6564464</c:v>
                </c:pt>
                <c:pt idx="5">
                  <c:v>22.9316718</c:v>
                </c:pt>
                <c:pt idx="6">
                  <c:v>26.492372</c:v>
                </c:pt>
                <c:pt idx="7">
                  <c:v>32.5890482</c:v>
                </c:pt>
                <c:pt idx="8">
                  <c:v>36.8313806</c:v>
                </c:pt>
                <c:pt idx="9">
                  <c:v>34.1076926</c:v>
                </c:pt>
                <c:pt idx="10">
                  <c:v>28.7311218</c:v>
                </c:pt>
                <c:pt idx="11">
                  <c:v>29.3752306</c:v>
                </c:pt>
                <c:pt idx="12">
                  <c:v>28.152464</c:v>
                </c:pt>
                <c:pt idx="13">
                  <c:v>26.7846398</c:v>
                </c:pt>
                <c:pt idx="14">
                  <c:v>31.1672062</c:v>
                </c:pt>
                <c:pt idx="15">
                  <c:v>32.7165718</c:v>
                </c:pt>
                <c:pt idx="16">
                  <c:v>38.3575294</c:v>
                </c:pt>
                <c:pt idx="17">
                  <c:v>44.565523</c:v>
                </c:pt>
                <c:pt idx="18">
                  <c:v>46.6425004</c:v>
                </c:pt>
                <c:pt idx="19">
                  <c:v>46.6849864</c:v>
                </c:pt>
                <c:pt idx="20">
                  <c:v>48.2037822</c:v>
                </c:pt>
                <c:pt idx="21">
                  <c:v>50.8384366</c:v>
                </c:pt>
                <c:pt idx="22">
                  <c:v>53.157716</c:v>
                </c:pt>
                <c:pt idx="23">
                  <c:v>55.1262668</c:v>
                </c:pt>
                <c:pt idx="24">
                  <c:v>57.714641</c:v>
                </c:pt>
                <c:pt idx="25">
                  <c:v>60.7633554</c:v>
                </c:pt>
                <c:pt idx="26">
                  <c:v>64.6258716</c:v>
                </c:pt>
                <c:pt idx="27">
                  <c:v>69.2203052</c:v>
                </c:pt>
                <c:pt idx="28">
                  <c:v>74.42887</c:v>
                </c:pt>
                <c:pt idx="29">
                  <c:v>80.018173</c:v>
                </c:pt>
                <c:pt idx="30">
                  <c:v>86.0126876</c:v>
                </c:pt>
                <c:pt idx="31">
                  <c:v>91.2685114</c:v>
                </c:pt>
                <c:pt idx="32">
                  <c:v>96.456871</c:v>
                </c:pt>
                <c:pt idx="33">
                  <c:v>101.6636534</c:v>
                </c:pt>
                <c:pt idx="34">
                  <c:v>107.315203</c:v>
                </c:pt>
                <c:pt idx="35">
                  <c:v>114.119983</c:v>
                </c:pt>
                <c:pt idx="36">
                  <c:v>121.8985296</c:v>
                </c:pt>
                <c:pt idx="37">
                  <c:v>131.6716372</c:v>
                </c:pt>
                <c:pt idx="38">
                  <c:v>143.1101278</c:v>
                </c:pt>
                <c:pt idx="39">
                  <c:v>156.734585</c:v>
                </c:pt>
                <c:pt idx="40">
                  <c:v>172.1174568</c:v>
                </c:pt>
                <c:pt idx="41">
                  <c:v>189.1691204</c:v>
                </c:pt>
                <c:pt idx="42">
                  <c:v>208.097793</c:v>
                </c:pt>
                <c:pt idx="43">
                  <c:v>228.6924958</c:v>
                </c:pt>
                <c:pt idx="44">
                  <c:v>250.3607008</c:v>
                </c:pt>
                <c:pt idx="45">
                  <c:v>273.1682612</c:v>
                </c:pt>
                <c:pt idx="46">
                  <c:v>296.7821418</c:v>
                </c:pt>
                <c:pt idx="47">
                  <c:v>320.5739142</c:v>
                </c:pt>
                <c:pt idx="48">
                  <c:v>343.8818834</c:v>
                </c:pt>
                <c:pt idx="49">
                  <c:v>366.1485406</c:v>
                </c:pt>
                <c:pt idx="50">
                  <c:v>387.6427696</c:v>
                </c:pt>
                <c:pt idx="51">
                  <c:v>409.2318338</c:v>
                </c:pt>
                <c:pt idx="52">
                  <c:v>430.4176538</c:v>
                </c:pt>
                <c:pt idx="53">
                  <c:v>451.6977704</c:v>
                </c:pt>
                <c:pt idx="54">
                  <c:v>473.8042976</c:v>
                </c:pt>
                <c:pt idx="55">
                  <c:v>497.1723504</c:v>
                </c:pt>
                <c:pt idx="56">
                  <c:v>521.0067868</c:v>
                </c:pt>
                <c:pt idx="57">
                  <c:v>545.5855546</c:v>
                </c:pt>
                <c:pt idx="58">
                  <c:v>571.5331406</c:v>
                </c:pt>
                <c:pt idx="59">
                  <c:v>598.270127</c:v>
                </c:pt>
                <c:pt idx="60">
                  <c:v>625.2915242</c:v>
                </c:pt>
                <c:pt idx="61">
                  <c:v>652.3646126</c:v>
                </c:pt>
                <c:pt idx="62">
                  <c:v>679.499753</c:v>
                </c:pt>
                <c:pt idx="63">
                  <c:v>707.0748894</c:v>
                </c:pt>
                <c:pt idx="64">
                  <c:v>734.3930392</c:v>
                </c:pt>
                <c:pt idx="65">
                  <c:v>761.907735</c:v>
                </c:pt>
                <c:pt idx="66">
                  <c:v>788.9776288</c:v>
                </c:pt>
                <c:pt idx="67">
                  <c:v>815.4291262</c:v>
                </c:pt>
                <c:pt idx="68">
                  <c:v>841.205148</c:v>
                </c:pt>
                <c:pt idx="69">
                  <c:v>865.6493864</c:v>
                </c:pt>
                <c:pt idx="70">
                  <c:v>889.0241506</c:v>
                </c:pt>
                <c:pt idx="71">
                  <c:v>910.9785816</c:v>
                </c:pt>
                <c:pt idx="72">
                  <c:v>931.7548468</c:v>
                </c:pt>
                <c:pt idx="73">
                  <c:v>951.8597264</c:v>
                </c:pt>
                <c:pt idx="74">
                  <c:v>971.0326632</c:v>
                </c:pt>
                <c:pt idx="75">
                  <c:v>990.0448624</c:v>
                </c:pt>
                <c:pt idx="76">
                  <c:v>1009.1507082</c:v>
                </c:pt>
                <c:pt idx="77">
                  <c:v>1028.5318796</c:v>
                </c:pt>
                <c:pt idx="78">
                  <c:v>1047.7497984</c:v>
                </c:pt>
                <c:pt idx="79">
                  <c:v>1066.6929502</c:v>
                </c:pt>
                <c:pt idx="80">
                  <c:v>1085.9803338</c:v>
                </c:pt>
                <c:pt idx="81">
                  <c:v>1105.3973714</c:v>
                </c:pt>
                <c:pt idx="82">
                  <c:v>1124.9807084</c:v>
                </c:pt>
                <c:pt idx="83">
                  <c:v>1144.987126</c:v>
                </c:pt>
                <c:pt idx="84">
                  <c:v>1165.696526</c:v>
                </c:pt>
                <c:pt idx="85">
                  <c:v>1186.664767</c:v>
                </c:pt>
                <c:pt idx="86">
                  <c:v>1207.80442</c:v>
                </c:pt>
                <c:pt idx="87">
                  <c:v>1229.242134</c:v>
                </c:pt>
                <c:pt idx="88">
                  <c:v>1251.0644084</c:v>
                </c:pt>
                <c:pt idx="89">
                  <c:v>1272.469107</c:v>
                </c:pt>
                <c:pt idx="90">
                  <c:v>1293.9389822</c:v>
                </c:pt>
                <c:pt idx="91">
                  <c:v>1315.2746776</c:v>
                </c:pt>
                <c:pt idx="92">
                  <c:v>1336.303974</c:v>
                </c:pt>
                <c:pt idx="93">
                  <c:v>1356.5305718</c:v>
                </c:pt>
                <c:pt idx="94">
                  <c:v>1376.6538992</c:v>
                </c:pt>
                <c:pt idx="95">
                  <c:v>1396.4992924</c:v>
                </c:pt>
                <c:pt idx="96">
                  <c:v>1415.4321846</c:v>
                </c:pt>
                <c:pt idx="97">
                  <c:v>1433.6494838</c:v>
                </c:pt>
                <c:pt idx="98">
                  <c:v>1451.1257494</c:v>
                </c:pt>
                <c:pt idx="99">
                  <c:v>1467.093857</c:v>
                </c:pt>
                <c:pt idx="100">
                  <c:v>1481.5916006</c:v>
                </c:pt>
                <c:pt idx="101">
                  <c:v>1495.3879</c:v>
                </c:pt>
                <c:pt idx="102">
                  <c:v>1507.982062</c:v>
                </c:pt>
                <c:pt idx="103">
                  <c:v>1519.3476554</c:v>
                </c:pt>
                <c:pt idx="104">
                  <c:v>1529.9427628</c:v>
                </c:pt>
                <c:pt idx="105">
                  <c:v>1539.549522</c:v>
                </c:pt>
                <c:pt idx="106">
                  <c:v>1548.5275908</c:v>
                </c:pt>
                <c:pt idx="107">
                  <c:v>1556.3924528</c:v>
                </c:pt>
                <c:pt idx="108">
                  <c:v>1563.7154618</c:v>
                </c:pt>
                <c:pt idx="109">
                  <c:v>1570.1130912</c:v>
                </c:pt>
                <c:pt idx="110">
                  <c:v>1575.6946822</c:v>
                </c:pt>
                <c:pt idx="111">
                  <c:v>1580.2979216</c:v>
                </c:pt>
                <c:pt idx="112">
                  <c:v>1584.3736106</c:v>
                </c:pt>
                <c:pt idx="113">
                  <c:v>1587.5150046</c:v>
                </c:pt>
                <c:pt idx="114">
                  <c:v>1590.0089226</c:v>
                </c:pt>
                <c:pt idx="115">
                  <c:v>1591.3784372</c:v>
                </c:pt>
                <c:pt idx="116">
                  <c:v>1591.8563006</c:v>
                </c:pt>
                <c:pt idx="117">
                  <c:v>1591.7481704</c:v>
                </c:pt>
                <c:pt idx="118">
                  <c:v>1590.777478</c:v>
                </c:pt>
                <c:pt idx="119">
                  <c:v>1589.1479662</c:v>
                </c:pt>
                <c:pt idx="120">
                  <c:v>1586.6167188</c:v>
                </c:pt>
                <c:pt idx="121">
                  <c:v>1583.4471284</c:v>
                </c:pt>
                <c:pt idx="122">
                  <c:v>1579.4273842</c:v>
                </c:pt>
                <c:pt idx="123">
                  <c:v>1574.3342092</c:v>
                </c:pt>
                <c:pt idx="124">
                  <c:v>1568.03986</c:v>
                </c:pt>
                <c:pt idx="125">
                  <c:v>1560.6794072</c:v>
                </c:pt>
                <c:pt idx="126">
                  <c:v>1552.3448704</c:v>
                </c:pt>
                <c:pt idx="127">
                  <c:v>1543.1733208</c:v>
                </c:pt>
                <c:pt idx="128">
                  <c:v>1533.093546</c:v>
                </c:pt>
                <c:pt idx="129">
                  <c:v>1522.3548522</c:v>
                </c:pt>
                <c:pt idx="130">
                  <c:v>1510.995478</c:v>
                </c:pt>
                <c:pt idx="131">
                  <c:v>1498.7653546</c:v>
                </c:pt>
                <c:pt idx="132">
                  <c:v>1486.131902</c:v>
                </c:pt>
                <c:pt idx="133">
                  <c:v>1473.1621786</c:v>
                </c:pt>
                <c:pt idx="134">
                  <c:v>1459.3712672</c:v>
                </c:pt>
                <c:pt idx="135">
                  <c:v>1444.3632314</c:v>
                </c:pt>
                <c:pt idx="136">
                  <c:v>1428.464746</c:v>
                </c:pt>
                <c:pt idx="137">
                  <c:v>1411.9042456</c:v>
                </c:pt>
                <c:pt idx="138">
                  <c:v>1394.5428794</c:v>
                </c:pt>
                <c:pt idx="139">
                  <c:v>1376.6941782</c:v>
                </c:pt>
                <c:pt idx="140">
                  <c:v>1358.397813</c:v>
                </c:pt>
                <c:pt idx="141">
                  <c:v>1339.2138612</c:v>
                </c:pt>
                <c:pt idx="142">
                  <c:v>1318.8700904</c:v>
                </c:pt>
                <c:pt idx="143">
                  <c:v>1297.9079468</c:v>
                </c:pt>
                <c:pt idx="144">
                  <c:v>1276.1500824</c:v>
                </c:pt>
                <c:pt idx="145">
                  <c:v>1253.635283</c:v>
                </c:pt>
                <c:pt idx="146">
                  <c:v>1229.9674898</c:v>
                </c:pt>
                <c:pt idx="147">
                  <c:v>1205.7818018</c:v>
                </c:pt>
                <c:pt idx="148">
                  <c:v>1180.8995338</c:v>
                </c:pt>
                <c:pt idx="149">
                  <c:v>1155.5158492</c:v>
                </c:pt>
                <c:pt idx="150">
                  <c:v>1130.1292306</c:v>
                </c:pt>
                <c:pt idx="151">
                  <c:v>1103.8570548</c:v>
                </c:pt>
                <c:pt idx="152">
                  <c:v>1077.1491578</c:v>
                </c:pt>
                <c:pt idx="153">
                  <c:v>1050.0421762</c:v>
                </c:pt>
                <c:pt idx="154">
                  <c:v>1022.6676238</c:v>
                </c:pt>
                <c:pt idx="155">
                  <c:v>994.7905024</c:v>
                </c:pt>
                <c:pt idx="156">
                  <c:v>966.4203346</c:v>
                </c:pt>
                <c:pt idx="157">
                  <c:v>937.7641462</c:v>
                </c:pt>
                <c:pt idx="158">
                  <c:v>908.825817</c:v>
                </c:pt>
                <c:pt idx="159">
                  <c:v>879.9463942</c:v>
                </c:pt>
                <c:pt idx="160">
                  <c:v>851.1547966</c:v>
                </c:pt>
                <c:pt idx="161">
                  <c:v>823.3265694</c:v>
                </c:pt>
                <c:pt idx="162">
                  <c:v>795.4462466</c:v>
                </c:pt>
                <c:pt idx="163">
                  <c:v>766.6528024</c:v>
                </c:pt>
                <c:pt idx="164">
                  <c:v>738.3356302</c:v>
                </c:pt>
                <c:pt idx="165">
                  <c:v>711.192326</c:v>
                </c:pt>
                <c:pt idx="166">
                  <c:v>683.9741708</c:v>
                </c:pt>
                <c:pt idx="167">
                  <c:v>656.5648766</c:v>
                </c:pt>
                <c:pt idx="168">
                  <c:v>629.4948866</c:v>
                </c:pt>
                <c:pt idx="169">
                  <c:v>602.8597566</c:v>
                </c:pt>
                <c:pt idx="170">
                  <c:v>576.7307304</c:v>
                </c:pt>
                <c:pt idx="171">
                  <c:v>551.3973812</c:v>
                </c:pt>
                <c:pt idx="172">
                  <c:v>526.4673636</c:v>
                </c:pt>
                <c:pt idx="173">
                  <c:v>502.0375942</c:v>
                </c:pt>
                <c:pt idx="174">
                  <c:v>477.5346118</c:v>
                </c:pt>
                <c:pt idx="175">
                  <c:v>453.6170292</c:v>
                </c:pt>
                <c:pt idx="176">
                  <c:v>431.0554702</c:v>
                </c:pt>
                <c:pt idx="177">
                  <c:v>409.1319456</c:v>
                </c:pt>
                <c:pt idx="178">
                  <c:v>388.170007</c:v>
                </c:pt>
                <c:pt idx="179">
                  <c:v>367.4873002</c:v>
                </c:pt>
                <c:pt idx="180">
                  <c:v>347.8643514</c:v>
                </c:pt>
                <c:pt idx="181">
                  <c:v>329.4913038</c:v>
                </c:pt>
                <c:pt idx="182">
                  <c:v>312.32385</c:v>
                </c:pt>
                <c:pt idx="183">
                  <c:v>296.0088442</c:v>
                </c:pt>
                <c:pt idx="184">
                  <c:v>280.3964612</c:v>
                </c:pt>
                <c:pt idx="185">
                  <c:v>265.918585</c:v>
                </c:pt>
                <c:pt idx="186">
                  <c:v>252.1417284</c:v>
                </c:pt>
                <c:pt idx="187">
                  <c:v>238.6723622</c:v>
                </c:pt>
                <c:pt idx="188">
                  <c:v>226.131352</c:v>
                </c:pt>
                <c:pt idx="189">
                  <c:v>214.3043566</c:v>
                </c:pt>
                <c:pt idx="190">
                  <c:v>202.5651836</c:v>
                </c:pt>
                <c:pt idx="191">
                  <c:v>191.1847208</c:v>
                </c:pt>
                <c:pt idx="192">
                  <c:v>180.1673294</c:v>
                </c:pt>
                <c:pt idx="193">
                  <c:v>169.5949238</c:v>
                </c:pt>
                <c:pt idx="194">
                  <c:v>159.8358364</c:v>
                </c:pt>
                <c:pt idx="195">
                  <c:v>150.6159936</c:v>
                </c:pt>
                <c:pt idx="196">
                  <c:v>141.94983</c:v>
                </c:pt>
                <c:pt idx="197">
                  <c:v>134.2966032</c:v>
                </c:pt>
                <c:pt idx="198">
                  <c:v>127.4075362</c:v>
                </c:pt>
                <c:pt idx="199">
                  <c:v>121.1774982</c:v>
                </c:pt>
                <c:pt idx="200">
                  <c:v>115.6337092</c:v>
                </c:pt>
                <c:pt idx="201">
                  <c:v>110.8532628</c:v>
                </c:pt>
                <c:pt idx="202">
                  <c:v>106.5245676</c:v>
                </c:pt>
                <c:pt idx="203">
                  <c:v>102.9477464</c:v>
                </c:pt>
                <c:pt idx="204">
                  <c:v>99.4879392</c:v>
                </c:pt>
                <c:pt idx="205">
                  <c:v>96.5677006</c:v>
                </c:pt>
                <c:pt idx="206">
                  <c:v>93.8685462</c:v>
                </c:pt>
                <c:pt idx="207">
                  <c:v>91.3598002</c:v>
                </c:pt>
                <c:pt idx="208">
                  <c:v>89.0675794</c:v>
                </c:pt>
                <c:pt idx="209">
                  <c:v>86.9077246</c:v>
                </c:pt>
                <c:pt idx="210">
                  <c:v>84.765563</c:v>
                </c:pt>
                <c:pt idx="211">
                  <c:v>82.5698048</c:v>
                </c:pt>
                <c:pt idx="212">
                  <c:v>80.4968826</c:v>
                </c:pt>
                <c:pt idx="213">
                  <c:v>78.3416582</c:v>
                </c:pt>
                <c:pt idx="214">
                  <c:v>76.1085262</c:v>
                </c:pt>
                <c:pt idx="215">
                  <c:v>74.076993</c:v>
                </c:pt>
                <c:pt idx="216">
                  <c:v>72.238883</c:v>
                </c:pt>
                <c:pt idx="217">
                  <c:v>70.7323588</c:v>
                </c:pt>
                <c:pt idx="218">
                  <c:v>69.1883862</c:v>
                </c:pt>
                <c:pt idx="219">
                  <c:v>68.117833</c:v>
                </c:pt>
                <c:pt idx="220">
                  <c:v>67.1601918</c:v>
                </c:pt>
                <c:pt idx="221">
                  <c:v>66.4168488</c:v>
                </c:pt>
                <c:pt idx="222">
                  <c:v>65.4342178</c:v>
                </c:pt>
                <c:pt idx="223">
                  <c:v>64.655382</c:v>
                </c:pt>
                <c:pt idx="224">
                  <c:v>63.7325288</c:v>
                </c:pt>
                <c:pt idx="225">
                  <c:v>62.8857118</c:v>
                </c:pt>
                <c:pt idx="226">
                  <c:v>62.3037628</c:v>
                </c:pt>
                <c:pt idx="227">
                  <c:v>61.609994</c:v>
                </c:pt>
                <c:pt idx="228">
                  <c:v>61.18603</c:v>
                </c:pt>
                <c:pt idx="229">
                  <c:v>60.7010464</c:v>
                </c:pt>
                <c:pt idx="230">
                  <c:v>60.1636158</c:v>
                </c:pt>
                <c:pt idx="231">
                  <c:v>59.948174</c:v>
                </c:pt>
                <c:pt idx="232">
                  <c:v>59.6670646</c:v>
                </c:pt>
                <c:pt idx="233">
                  <c:v>59.5388876</c:v>
                </c:pt>
                <c:pt idx="234">
                  <c:v>59.593282</c:v>
                </c:pt>
                <c:pt idx="235">
                  <c:v>59.4206584</c:v>
                </c:pt>
                <c:pt idx="236">
                  <c:v>59.0615774</c:v>
                </c:pt>
                <c:pt idx="237">
                  <c:v>58.8333688</c:v>
                </c:pt>
                <c:pt idx="238">
                  <c:v>58.4459518</c:v>
                </c:pt>
                <c:pt idx="239">
                  <c:v>57.955525</c:v>
                </c:pt>
                <c:pt idx="240">
                  <c:v>57.4061888</c:v>
                </c:pt>
                <c:pt idx="241">
                  <c:v>56.4874012</c:v>
                </c:pt>
                <c:pt idx="242">
                  <c:v>55.3804958</c:v>
                </c:pt>
                <c:pt idx="243">
                  <c:v>54.1198622</c:v>
                </c:pt>
                <c:pt idx="244">
                  <c:v>52.8766642</c:v>
                </c:pt>
                <c:pt idx="245">
                  <c:v>51.5423462</c:v>
                </c:pt>
                <c:pt idx="246">
                  <c:v>50.4182192</c:v>
                </c:pt>
                <c:pt idx="247">
                  <c:v>49.0463734</c:v>
                </c:pt>
                <c:pt idx="248">
                  <c:v>47.7805598</c:v>
                </c:pt>
                <c:pt idx="249">
                  <c:v>46.6855278</c:v>
                </c:pt>
                <c:pt idx="250">
                  <c:v>45.5665742</c:v>
                </c:pt>
                <c:pt idx="251">
                  <c:v>44.5241118</c:v>
                </c:pt>
                <c:pt idx="252">
                  <c:v>43.697353</c:v>
                </c:pt>
                <c:pt idx="253">
                  <c:v>42.8103384</c:v>
                </c:pt>
                <c:pt idx="254">
                  <c:v>41.9881662</c:v>
                </c:pt>
                <c:pt idx="255">
                  <c:v>41.0252648</c:v>
                </c:pt>
                <c:pt idx="256">
                  <c:v>40.121812</c:v>
                </c:pt>
                <c:pt idx="257">
                  <c:v>39.4785592</c:v>
                </c:pt>
                <c:pt idx="258">
                  <c:v>38.958336</c:v>
                </c:pt>
                <c:pt idx="259">
                  <c:v>38.6500636</c:v>
                </c:pt>
                <c:pt idx="260">
                  <c:v>38.5824502</c:v>
                </c:pt>
                <c:pt idx="261">
                  <c:v>38.8450572</c:v>
                </c:pt>
                <c:pt idx="262">
                  <c:v>39.2815644</c:v>
                </c:pt>
                <c:pt idx="263">
                  <c:v>39.9120252</c:v>
                </c:pt>
                <c:pt idx="264">
                  <c:v>40.5376384</c:v>
                </c:pt>
                <c:pt idx="265">
                  <c:v>41.1847586</c:v>
                </c:pt>
                <c:pt idx="266">
                  <c:v>41.6966416</c:v>
                </c:pt>
                <c:pt idx="267">
                  <c:v>42.1923164</c:v>
                </c:pt>
                <c:pt idx="268">
                  <c:v>42.4728804</c:v>
                </c:pt>
                <c:pt idx="269">
                  <c:v>42.5345896</c:v>
                </c:pt>
                <c:pt idx="270">
                  <c:v>42.2538582</c:v>
                </c:pt>
                <c:pt idx="271">
                  <c:v>41.6056412</c:v>
                </c:pt>
                <c:pt idx="272">
                  <c:v>40.743041</c:v>
                </c:pt>
                <c:pt idx="273">
                  <c:v>39.6120004</c:v>
                </c:pt>
                <c:pt idx="274">
                  <c:v>38.0467178</c:v>
                </c:pt>
                <c:pt idx="275">
                  <c:v>36.3729046</c:v>
                </c:pt>
                <c:pt idx="276">
                  <c:v>34.430327</c:v>
                </c:pt>
                <c:pt idx="277">
                  <c:v>32.7899918</c:v>
                </c:pt>
                <c:pt idx="278">
                  <c:v>31.1763506</c:v>
                </c:pt>
                <c:pt idx="279">
                  <c:v>30.0156632</c:v>
                </c:pt>
                <c:pt idx="280">
                  <c:v>28.957717</c:v>
                </c:pt>
                <c:pt idx="281">
                  <c:v>28.3326188</c:v>
                </c:pt>
                <c:pt idx="282">
                  <c:v>27.928592</c:v>
                </c:pt>
                <c:pt idx="283">
                  <c:v>27.8109014</c:v>
                </c:pt>
                <c:pt idx="284">
                  <c:v>27.791456</c:v>
                </c:pt>
                <c:pt idx="285">
                  <c:v>27.9704242</c:v>
                </c:pt>
                <c:pt idx="286">
                  <c:v>28.3099744</c:v>
                </c:pt>
                <c:pt idx="287">
                  <c:v>28.773996</c:v>
                </c:pt>
                <c:pt idx="288">
                  <c:v>29.201349</c:v>
                </c:pt>
                <c:pt idx="289">
                  <c:v>29.6937522</c:v>
                </c:pt>
                <c:pt idx="290">
                  <c:v>30.1983504</c:v>
                </c:pt>
                <c:pt idx="291">
                  <c:v>30.7926138</c:v>
                </c:pt>
                <c:pt idx="292">
                  <c:v>31.3830808</c:v>
                </c:pt>
                <c:pt idx="293">
                  <c:v>32.0479972</c:v>
                </c:pt>
                <c:pt idx="294">
                  <c:v>32.6641304</c:v>
                </c:pt>
                <c:pt idx="295">
                  <c:v>32.9882264</c:v>
                </c:pt>
                <c:pt idx="296">
                  <c:v>33.349267</c:v>
                </c:pt>
                <c:pt idx="297">
                  <c:v>33.6211558</c:v>
                </c:pt>
                <c:pt idx="298">
                  <c:v>33.5924356</c:v>
                </c:pt>
                <c:pt idx="299">
                  <c:v>33.3180676</c:v>
                </c:pt>
                <c:pt idx="300">
                  <c:v>32.7749194</c:v>
                </c:pt>
                <c:pt idx="301">
                  <c:v>32.148534</c:v>
                </c:pt>
                <c:pt idx="302">
                  <c:v>31.4171956</c:v>
                </c:pt>
                <c:pt idx="303">
                  <c:v>30.5130166</c:v>
                </c:pt>
                <c:pt idx="304">
                  <c:v>29.4568596</c:v>
                </c:pt>
                <c:pt idx="305">
                  <c:v>28.6492306</c:v>
                </c:pt>
                <c:pt idx="306">
                  <c:v>27.8071682</c:v>
                </c:pt>
                <c:pt idx="307">
                  <c:v>27.0101912</c:v>
                </c:pt>
                <c:pt idx="308">
                  <c:v>26.1026624</c:v>
                </c:pt>
                <c:pt idx="309">
                  <c:v>25.5349482</c:v>
                </c:pt>
                <c:pt idx="310">
                  <c:v>24.9948846</c:v>
                </c:pt>
                <c:pt idx="311">
                  <c:v>24.795998</c:v>
                </c:pt>
                <c:pt idx="312">
                  <c:v>24.5763372</c:v>
                </c:pt>
                <c:pt idx="313">
                  <c:v>24.4300662</c:v>
                </c:pt>
                <c:pt idx="314">
                  <c:v>24.633721</c:v>
                </c:pt>
                <c:pt idx="315">
                  <c:v>24.9316552</c:v>
                </c:pt>
                <c:pt idx="316">
                  <c:v>25.2541448</c:v>
                </c:pt>
                <c:pt idx="317">
                  <c:v>25.7855286</c:v>
                </c:pt>
                <c:pt idx="318">
                  <c:v>26.3839</c:v>
                </c:pt>
                <c:pt idx="319">
                  <c:v>27.1340682</c:v>
                </c:pt>
                <c:pt idx="320">
                  <c:v>27.7761512</c:v>
                </c:pt>
                <c:pt idx="321">
                  <c:v>28.3186474</c:v>
                </c:pt>
                <c:pt idx="322">
                  <c:v>28.8560368</c:v>
                </c:pt>
                <c:pt idx="323">
                  <c:v>29.429599</c:v>
                </c:pt>
                <c:pt idx="324">
                  <c:v>29.937055</c:v>
                </c:pt>
                <c:pt idx="325">
                  <c:v>30.4778784</c:v>
                </c:pt>
                <c:pt idx="326">
                  <c:v>31.0060426</c:v>
                </c:pt>
                <c:pt idx="327">
                  <c:v>31.344848</c:v>
                </c:pt>
                <c:pt idx="328">
                  <c:v>31.7296708</c:v>
                </c:pt>
                <c:pt idx="329">
                  <c:v>31.8336038</c:v>
                </c:pt>
                <c:pt idx="330">
                  <c:v>31.749221</c:v>
                </c:pt>
                <c:pt idx="331">
                  <c:v>31.356729</c:v>
                </c:pt>
                <c:pt idx="332">
                  <c:v>30.9999592</c:v>
                </c:pt>
                <c:pt idx="333">
                  <c:v>30.4467224</c:v>
                </c:pt>
                <c:pt idx="334">
                  <c:v>29.7298754</c:v>
                </c:pt>
                <c:pt idx="335">
                  <c:v>28.9443206</c:v>
                </c:pt>
                <c:pt idx="336">
                  <c:v>27.9718646</c:v>
                </c:pt>
                <c:pt idx="337">
                  <c:v>27.1515176</c:v>
                </c:pt>
                <c:pt idx="338">
                  <c:v>26.112016</c:v>
                </c:pt>
                <c:pt idx="339">
                  <c:v>25.5443378</c:v>
                </c:pt>
                <c:pt idx="340">
                  <c:v>24.9302868</c:v>
                </c:pt>
                <c:pt idx="341">
                  <c:v>24.5352242</c:v>
                </c:pt>
                <c:pt idx="342">
                  <c:v>24.287732</c:v>
                </c:pt>
                <c:pt idx="343">
                  <c:v>24.3971932</c:v>
                </c:pt>
                <c:pt idx="344">
                  <c:v>24.7983998</c:v>
                </c:pt>
                <c:pt idx="345">
                  <c:v>25.422832</c:v>
                </c:pt>
                <c:pt idx="346">
                  <c:v>26.3009404</c:v>
                </c:pt>
                <c:pt idx="347">
                  <c:v>27.3289484</c:v>
                </c:pt>
                <c:pt idx="348">
                  <c:v>28.228829</c:v>
                </c:pt>
                <c:pt idx="349">
                  <c:v>29.471957</c:v>
                </c:pt>
                <c:pt idx="350">
                  <c:v>30.5079508</c:v>
                </c:pt>
                <c:pt idx="351">
                  <c:v>31.5098242</c:v>
                </c:pt>
                <c:pt idx="352">
                  <c:v>32.308331</c:v>
                </c:pt>
                <c:pt idx="353">
                  <c:v>33.0393306</c:v>
                </c:pt>
                <c:pt idx="354">
                  <c:v>33.4669632</c:v>
                </c:pt>
                <c:pt idx="355">
                  <c:v>33.7315462</c:v>
                </c:pt>
                <c:pt idx="356">
                  <c:v>33.9389568</c:v>
                </c:pt>
                <c:pt idx="357">
                  <c:v>34.0344934</c:v>
                </c:pt>
              </c:numCache>
            </c:numRef>
          </c:yVal>
          <c:smooth val="0"/>
        </c:ser>
        <c:axId val="24111159"/>
        <c:axId val="51010042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9</c:f>
              <c:numCache>
                <c:formatCode>General</c:formatCode>
                <c:ptCount val="358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7</c:v>
                </c:pt>
              </c:numCache>
            </c:numRef>
          </c:xVal>
          <c:yVal>
            <c:numRef>
              <c:f>Force!$AF$2:$AF$359</c:f>
              <c:numCache>
                <c:formatCode>General</c:formatCode>
                <c:ptCount val="358"/>
                <c:pt idx="0">
                  <c:v>0</c:v>
                </c:pt>
                <c:pt idx="1">
                  <c:v>-4.4186456</c:v>
                </c:pt>
                <c:pt idx="2">
                  <c:v>-4.3232118</c:v>
                </c:pt>
                <c:pt idx="3">
                  <c:v>-3.8460504</c:v>
                </c:pt>
                <c:pt idx="4">
                  <c:v>-3.7295406</c:v>
                </c:pt>
                <c:pt idx="5">
                  <c:v>-3.6703384</c:v>
                </c:pt>
                <c:pt idx="6">
                  <c:v>-3.7999366</c:v>
                </c:pt>
                <c:pt idx="7">
                  <c:v>-4.037711</c:v>
                </c:pt>
                <c:pt idx="8">
                  <c:v>-3.9730564</c:v>
                </c:pt>
                <c:pt idx="9">
                  <c:v>-4.0995014</c:v>
                </c:pt>
                <c:pt idx="10">
                  <c:v>-4.4044114</c:v>
                </c:pt>
                <c:pt idx="11">
                  <c:v>-4.7159502</c:v>
                </c:pt>
                <c:pt idx="12">
                  <c:v>-4.9183612</c:v>
                </c:pt>
                <c:pt idx="13">
                  <c:v>-5.144047</c:v>
                </c:pt>
                <c:pt idx="14">
                  <c:v>-4.845842</c:v>
                </c:pt>
                <c:pt idx="15">
                  <c:v>-4.968915</c:v>
                </c:pt>
                <c:pt idx="16">
                  <c:v>-4.8212002</c:v>
                </c:pt>
                <c:pt idx="17">
                  <c:v>-5.0907308</c:v>
                </c:pt>
                <c:pt idx="18">
                  <c:v>-5.3091116</c:v>
                </c:pt>
                <c:pt idx="19">
                  <c:v>-5.6090088</c:v>
                </c:pt>
                <c:pt idx="20">
                  <c:v>-6.1317968</c:v>
                </c:pt>
                <c:pt idx="21">
                  <c:v>-6.8002202</c:v>
                </c:pt>
                <c:pt idx="22">
                  <c:v>-7.6570176</c:v>
                </c:pt>
                <c:pt idx="23">
                  <c:v>-8.3443374</c:v>
                </c:pt>
                <c:pt idx="24">
                  <c:v>-8.806144</c:v>
                </c:pt>
                <c:pt idx="25">
                  <c:v>-9.206368</c:v>
                </c:pt>
                <c:pt idx="26">
                  <c:v>-9.6216932</c:v>
                </c:pt>
                <c:pt idx="27">
                  <c:v>-10.0661836</c:v>
                </c:pt>
                <c:pt idx="28">
                  <c:v>-10.532842</c:v>
                </c:pt>
                <c:pt idx="29">
                  <c:v>-11.1731526</c:v>
                </c:pt>
                <c:pt idx="30">
                  <c:v>-11.9722614</c:v>
                </c:pt>
                <c:pt idx="31">
                  <c:v>-12.8155648</c:v>
                </c:pt>
                <c:pt idx="32">
                  <c:v>-13.6089258</c:v>
                </c:pt>
                <c:pt idx="33">
                  <c:v>-14.3251688</c:v>
                </c:pt>
                <c:pt idx="34">
                  <c:v>-15.069216</c:v>
                </c:pt>
                <c:pt idx="35">
                  <c:v>-15.7554</c:v>
                </c:pt>
                <c:pt idx="36">
                  <c:v>-16.505275</c:v>
                </c:pt>
                <c:pt idx="37">
                  <c:v>-17.3424608</c:v>
                </c:pt>
                <c:pt idx="38">
                  <c:v>-18.2733202</c:v>
                </c:pt>
                <c:pt idx="39">
                  <c:v>-19.2792422</c:v>
                </c:pt>
                <c:pt idx="40">
                  <c:v>-20.3017292</c:v>
                </c:pt>
                <c:pt idx="41">
                  <c:v>-21.3510784</c:v>
                </c:pt>
                <c:pt idx="42">
                  <c:v>-22.3423702</c:v>
                </c:pt>
                <c:pt idx="43">
                  <c:v>-23.3346514</c:v>
                </c:pt>
                <c:pt idx="44">
                  <c:v>-24.4081478</c:v>
                </c:pt>
                <c:pt idx="45">
                  <c:v>-25.520122</c:v>
                </c:pt>
                <c:pt idx="46">
                  <c:v>-26.5905918</c:v>
                </c:pt>
                <c:pt idx="47">
                  <c:v>-27.5956226</c:v>
                </c:pt>
                <c:pt idx="48">
                  <c:v>-28.5688746</c:v>
                </c:pt>
                <c:pt idx="49">
                  <c:v>-29.4626592</c:v>
                </c:pt>
                <c:pt idx="50">
                  <c:v>-30.3239654</c:v>
                </c:pt>
                <c:pt idx="51">
                  <c:v>-31.1222992</c:v>
                </c:pt>
                <c:pt idx="52">
                  <c:v>-31.7682308</c:v>
                </c:pt>
                <c:pt idx="53">
                  <c:v>-32.2539392</c:v>
                </c:pt>
                <c:pt idx="54">
                  <c:v>-32.6078796</c:v>
                </c:pt>
                <c:pt idx="55">
                  <c:v>-32.884406</c:v>
                </c:pt>
                <c:pt idx="56">
                  <c:v>-33.0221266</c:v>
                </c:pt>
                <c:pt idx="57">
                  <c:v>-33.059409</c:v>
                </c:pt>
                <c:pt idx="58">
                  <c:v>-32.9080042</c:v>
                </c:pt>
                <c:pt idx="59">
                  <c:v>-32.615266</c:v>
                </c:pt>
                <c:pt idx="60">
                  <c:v>-32.2063946</c:v>
                </c:pt>
                <c:pt idx="61">
                  <c:v>-31.6939666</c:v>
                </c:pt>
                <c:pt idx="62">
                  <c:v>-31.0588272</c:v>
                </c:pt>
                <c:pt idx="63">
                  <c:v>-30.3107434</c:v>
                </c:pt>
                <c:pt idx="64">
                  <c:v>-29.489256</c:v>
                </c:pt>
                <c:pt idx="65">
                  <c:v>-28.6727868</c:v>
                </c:pt>
                <c:pt idx="66">
                  <c:v>-27.8177644</c:v>
                </c:pt>
                <c:pt idx="67">
                  <c:v>-26.944067</c:v>
                </c:pt>
                <c:pt idx="68">
                  <c:v>-26.0407132</c:v>
                </c:pt>
                <c:pt idx="69">
                  <c:v>-25.100628</c:v>
                </c:pt>
                <c:pt idx="70">
                  <c:v>-24.1506696</c:v>
                </c:pt>
                <c:pt idx="71">
                  <c:v>-23.198027</c:v>
                </c:pt>
                <c:pt idx="72">
                  <c:v>-22.3298644</c:v>
                </c:pt>
                <c:pt idx="73">
                  <c:v>-21.4891398</c:v>
                </c:pt>
                <c:pt idx="74">
                  <c:v>-20.6573574</c:v>
                </c:pt>
                <c:pt idx="75">
                  <c:v>-19.8357766</c:v>
                </c:pt>
                <c:pt idx="76">
                  <c:v>-19.0518954</c:v>
                </c:pt>
                <c:pt idx="77">
                  <c:v>-18.2976402</c:v>
                </c:pt>
                <c:pt idx="78">
                  <c:v>-17.6176592</c:v>
                </c:pt>
                <c:pt idx="79">
                  <c:v>-16.9475164</c:v>
                </c:pt>
                <c:pt idx="80">
                  <c:v>-16.3016578</c:v>
                </c:pt>
                <c:pt idx="81">
                  <c:v>-15.6793852</c:v>
                </c:pt>
                <c:pt idx="82">
                  <c:v>-15.091359</c:v>
                </c:pt>
                <c:pt idx="83">
                  <c:v>-14.535119</c:v>
                </c:pt>
                <c:pt idx="84">
                  <c:v>-13.9999874</c:v>
                </c:pt>
                <c:pt idx="85">
                  <c:v>-13.4678726</c:v>
                </c:pt>
                <c:pt idx="86">
                  <c:v>-12.9670776</c:v>
                </c:pt>
                <c:pt idx="87">
                  <c:v>-12.4293836</c:v>
                </c:pt>
                <c:pt idx="88">
                  <c:v>-12.0631122</c:v>
                </c:pt>
                <c:pt idx="89">
                  <c:v>-11.6494624</c:v>
                </c:pt>
                <c:pt idx="90">
                  <c:v>-11.2525528</c:v>
                </c:pt>
                <c:pt idx="91">
                  <c:v>-10.8214824</c:v>
                </c:pt>
                <c:pt idx="92">
                  <c:v>-10.4765052</c:v>
                </c:pt>
                <c:pt idx="93">
                  <c:v>-10.2177748</c:v>
                </c:pt>
                <c:pt idx="94">
                  <c:v>-9.9654258</c:v>
                </c:pt>
                <c:pt idx="95">
                  <c:v>-9.658606</c:v>
                </c:pt>
                <c:pt idx="96">
                  <c:v>-9.4067802</c:v>
                </c:pt>
                <c:pt idx="97">
                  <c:v>-9.1613304</c:v>
                </c:pt>
                <c:pt idx="98">
                  <c:v>-8.9926192</c:v>
                </c:pt>
                <c:pt idx="99">
                  <c:v>-8.8720054</c:v>
                </c:pt>
                <c:pt idx="100">
                  <c:v>-8.7206352</c:v>
                </c:pt>
                <c:pt idx="101">
                  <c:v>-8.5764236</c:v>
                </c:pt>
                <c:pt idx="102">
                  <c:v>-8.487363</c:v>
                </c:pt>
                <c:pt idx="103">
                  <c:v>-8.4746146</c:v>
                </c:pt>
                <c:pt idx="104">
                  <c:v>-8.5092988</c:v>
                </c:pt>
                <c:pt idx="105">
                  <c:v>-8.5266396</c:v>
                </c:pt>
                <c:pt idx="106">
                  <c:v>-8.5668958</c:v>
                </c:pt>
                <c:pt idx="107">
                  <c:v>-8.6381874</c:v>
                </c:pt>
                <c:pt idx="108">
                  <c:v>-8.7344924</c:v>
                </c:pt>
                <c:pt idx="109">
                  <c:v>-8.9454706</c:v>
                </c:pt>
                <c:pt idx="110">
                  <c:v>-9.110583</c:v>
                </c:pt>
                <c:pt idx="111">
                  <c:v>-9.2517218</c:v>
                </c:pt>
                <c:pt idx="112">
                  <c:v>-9.4126142</c:v>
                </c:pt>
                <c:pt idx="113">
                  <c:v>-9.5624946</c:v>
                </c:pt>
                <c:pt idx="114">
                  <c:v>-9.803725</c:v>
                </c:pt>
                <c:pt idx="115">
                  <c:v>-9.930699</c:v>
                </c:pt>
                <c:pt idx="116">
                  <c:v>-10.0561752</c:v>
                </c:pt>
                <c:pt idx="117">
                  <c:v>-10.097043</c:v>
                </c:pt>
                <c:pt idx="118">
                  <c:v>-10.192925</c:v>
                </c:pt>
                <c:pt idx="119">
                  <c:v>-10.256535</c:v>
                </c:pt>
                <c:pt idx="120">
                  <c:v>-10.2790444</c:v>
                </c:pt>
                <c:pt idx="121">
                  <c:v>-10.231985</c:v>
                </c:pt>
                <c:pt idx="122">
                  <c:v>-10.182327</c:v>
                </c:pt>
                <c:pt idx="123">
                  <c:v>-10.1452598</c:v>
                </c:pt>
                <c:pt idx="124">
                  <c:v>-10.0697524</c:v>
                </c:pt>
                <c:pt idx="125">
                  <c:v>-9.977335</c:v>
                </c:pt>
                <c:pt idx="126">
                  <c:v>-9.8298554</c:v>
                </c:pt>
                <c:pt idx="127">
                  <c:v>-9.7180642</c:v>
                </c:pt>
                <c:pt idx="128">
                  <c:v>-9.5770682</c:v>
                </c:pt>
                <c:pt idx="129">
                  <c:v>-9.4359582</c:v>
                </c:pt>
                <c:pt idx="130">
                  <c:v>-9.2623354</c:v>
                </c:pt>
                <c:pt idx="131">
                  <c:v>-9.1030838</c:v>
                </c:pt>
                <c:pt idx="132">
                  <c:v>-8.9049168</c:v>
                </c:pt>
                <c:pt idx="133">
                  <c:v>-8.735425</c:v>
                </c:pt>
                <c:pt idx="134">
                  <c:v>-8.5827296</c:v>
                </c:pt>
                <c:pt idx="135">
                  <c:v>-8.4267104</c:v>
                </c:pt>
                <c:pt idx="136">
                  <c:v>-8.2855194</c:v>
                </c:pt>
                <c:pt idx="137">
                  <c:v>-8.0747216</c:v>
                </c:pt>
                <c:pt idx="138">
                  <c:v>-7.912062</c:v>
                </c:pt>
                <c:pt idx="139">
                  <c:v>-7.7486434</c:v>
                </c:pt>
                <c:pt idx="140">
                  <c:v>-7.607919</c:v>
                </c:pt>
                <c:pt idx="141">
                  <c:v>-7.5124068</c:v>
                </c:pt>
                <c:pt idx="142">
                  <c:v>-7.3893608</c:v>
                </c:pt>
                <c:pt idx="143">
                  <c:v>-7.2664208</c:v>
                </c:pt>
                <c:pt idx="144">
                  <c:v>-7.1146764</c:v>
                </c:pt>
                <c:pt idx="145">
                  <c:v>-6.9989778</c:v>
                </c:pt>
                <c:pt idx="146">
                  <c:v>-6.881846</c:v>
                </c:pt>
                <c:pt idx="147">
                  <c:v>-6.8023668</c:v>
                </c:pt>
                <c:pt idx="148">
                  <c:v>-6.7007926</c:v>
                </c:pt>
                <c:pt idx="149">
                  <c:v>-6.6054188</c:v>
                </c:pt>
                <c:pt idx="150">
                  <c:v>-6.495807</c:v>
                </c:pt>
                <c:pt idx="151">
                  <c:v>-6.373844</c:v>
                </c:pt>
                <c:pt idx="152">
                  <c:v>-6.2688174</c:v>
                </c:pt>
                <c:pt idx="153">
                  <c:v>-6.1652618</c:v>
                </c:pt>
                <c:pt idx="154">
                  <c:v>-6.0486804</c:v>
                </c:pt>
                <c:pt idx="155">
                  <c:v>-5.9343132</c:v>
                </c:pt>
                <c:pt idx="156">
                  <c:v>-5.802971</c:v>
                </c:pt>
                <c:pt idx="157">
                  <c:v>-5.67303</c:v>
                </c:pt>
                <c:pt idx="158">
                  <c:v>-5.5412392</c:v>
                </c:pt>
                <c:pt idx="159">
                  <c:v>-5.3855552</c:v>
                </c:pt>
                <c:pt idx="160">
                  <c:v>-5.236159</c:v>
                </c:pt>
                <c:pt idx="161">
                  <c:v>-5.1284126</c:v>
                </c:pt>
                <c:pt idx="162">
                  <c:v>-5.0153812</c:v>
                </c:pt>
                <c:pt idx="163">
                  <c:v>-4.868986</c:v>
                </c:pt>
                <c:pt idx="164">
                  <c:v>-4.7044566</c:v>
                </c:pt>
                <c:pt idx="165">
                  <c:v>-4.5599518</c:v>
                </c:pt>
                <c:pt idx="166">
                  <c:v>-4.414339</c:v>
                </c:pt>
                <c:pt idx="167">
                  <c:v>-4.267734</c:v>
                </c:pt>
                <c:pt idx="168">
                  <c:v>-4.1426048</c:v>
                </c:pt>
                <c:pt idx="169">
                  <c:v>-3.9757296</c:v>
                </c:pt>
                <c:pt idx="170">
                  <c:v>-3.8463234</c:v>
                </c:pt>
                <c:pt idx="171">
                  <c:v>-3.7118966</c:v>
                </c:pt>
                <c:pt idx="172">
                  <c:v>-3.5856974</c:v>
                </c:pt>
                <c:pt idx="173">
                  <c:v>-3.4521604</c:v>
                </c:pt>
                <c:pt idx="174">
                  <c:v>-3.3266068</c:v>
                </c:pt>
                <c:pt idx="175">
                  <c:v>-3.2052172</c:v>
                </c:pt>
                <c:pt idx="176">
                  <c:v>-3.0841052</c:v>
                </c:pt>
                <c:pt idx="177">
                  <c:v>-2.9573</c:v>
                </c:pt>
                <c:pt idx="178">
                  <c:v>-2.837928</c:v>
                </c:pt>
                <c:pt idx="179">
                  <c:v>-2.7347846</c:v>
                </c:pt>
                <c:pt idx="180">
                  <c:v>-2.6491098</c:v>
                </c:pt>
                <c:pt idx="181">
                  <c:v>-2.5721168</c:v>
                </c:pt>
                <c:pt idx="182">
                  <c:v>-2.4953476</c:v>
                </c:pt>
                <c:pt idx="183">
                  <c:v>-2.4062706</c:v>
                </c:pt>
                <c:pt idx="184">
                  <c:v>-2.3095444</c:v>
                </c:pt>
                <c:pt idx="185">
                  <c:v>-2.2010038</c:v>
                </c:pt>
                <c:pt idx="186">
                  <c:v>-2.0879424</c:v>
                </c:pt>
                <c:pt idx="187">
                  <c:v>-1.9947536</c:v>
                </c:pt>
                <c:pt idx="188">
                  <c:v>-1.929165</c:v>
                </c:pt>
                <c:pt idx="189">
                  <c:v>-1.8786466</c:v>
                </c:pt>
                <c:pt idx="190">
                  <c:v>-1.8488982</c:v>
                </c:pt>
                <c:pt idx="191">
                  <c:v>-1.8434692</c:v>
                </c:pt>
                <c:pt idx="192">
                  <c:v>-1.7829406</c:v>
                </c:pt>
                <c:pt idx="193">
                  <c:v>-1.7207732</c:v>
                </c:pt>
                <c:pt idx="194">
                  <c:v>-1.6517616</c:v>
                </c:pt>
                <c:pt idx="195">
                  <c:v>-1.594627</c:v>
                </c:pt>
                <c:pt idx="196">
                  <c:v>-1.5421346</c:v>
                </c:pt>
                <c:pt idx="197">
                  <c:v>-1.5111708</c:v>
                </c:pt>
                <c:pt idx="198">
                  <c:v>-1.481251</c:v>
                </c:pt>
                <c:pt idx="199">
                  <c:v>-1.4503216</c:v>
                </c:pt>
                <c:pt idx="200">
                  <c:v>-1.413361</c:v>
                </c:pt>
                <c:pt idx="201">
                  <c:v>-1.384706</c:v>
                </c:pt>
                <c:pt idx="202">
                  <c:v>-1.3411088</c:v>
                </c:pt>
                <c:pt idx="203">
                  <c:v>-1.2998332</c:v>
                </c:pt>
                <c:pt idx="204">
                  <c:v>-1.260331</c:v>
                </c:pt>
                <c:pt idx="205">
                  <c:v>-1.2319712</c:v>
                </c:pt>
                <c:pt idx="206">
                  <c:v>-1.1870824</c:v>
                </c:pt>
                <c:pt idx="207">
                  <c:v>-1.1593166</c:v>
                </c:pt>
                <c:pt idx="208">
                  <c:v>-1.1338992</c:v>
                </c:pt>
                <c:pt idx="209">
                  <c:v>-1.101568</c:v>
                </c:pt>
                <c:pt idx="210">
                  <c:v>-1.078755</c:v>
                </c:pt>
                <c:pt idx="211">
                  <c:v>-1.0499838</c:v>
                </c:pt>
                <c:pt idx="212">
                  <c:v>-1.0358788</c:v>
                </c:pt>
                <c:pt idx="213">
                  <c:v>-0.9989788</c:v>
                </c:pt>
                <c:pt idx="214">
                  <c:v>-0.9644122</c:v>
                </c:pt>
                <c:pt idx="215">
                  <c:v>-0.9245448</c:v>
                </c:pt>
                <c:pt idx="216">
                  <c:v>-0.8934294</c:v>
                </c:pt>
                <c:pt idx="217">
                  <c:v>-0.8694408</c:v>
                </c:pt>
                <c:pt idx="218">
                  <c:v>-0.8478516</c:v>
                </c:pt>
                <c:pt idx="219">
                  <c:v>-0.8269586</c:v>
                </c:pt>
                <c:pt idx="220">
                  <c:v>-0.8028442</c:v>
                </c:pt>
                <c:pt idx="221">
                  <c:v>-0.7918664</c:v>
                </c:pt>
                <c:pt idx="222">
                  <c:v>-0.7697276</c:v>
                </c:pt>
                <c:pt idx="223">
                  <c:v>-0.7559506</c:v>
                </c:pt>
                <c:pt idx="224">
                  <c:v>-0.730144</c:v>
                </c:pt>
                <c:pt idx="225">
                  <c:v>-0.7203066</c:v>
                </c:pt>
                <c:pt idx="226">
                  <c:v>-0.712427</c:v>
                </c:pt>
                <c:pt idx="227">
                  <c:v>-0.7054008</c:v>
                </c:pt>
                <c:pt idx="228">
                  <c:v>-0.6805848</c:v>
                </c:pt>
                <c:pt idx="229">
                  <c:v>-0.6609166</c:v>
                </c:pt>
                <c:pt idx="230">
                  <c:v>-0.6349584</c:v>
                </c:pt>
                <c:pt idx="231">
                  <c:v>-0.6247922</c:v>
                </c:pt>
                <c:pt idx="232">
                  <c:v>-0.6226054</c:v>
                </c:pt>
                <c:pt idx="233">
                  <c:v>-0.6147118</c:v>
                </c:pt>
                <c:pt idx="234">
                  <c:v>-0.5979052</c:v>
                </c:pt>
                <c:pt idx="235">
                  <c:v>-0.5812504</c:v>
                </c:pt>
                <c:pt idx="236">
                  <c:v>-0.5657252</c:v>
                </c:pt>
                <c:pt idx="237">
                  <c:v>-0.553791</c:v>
                </c:pt>
                <c:pt idx="238">
                  <c:v>-0.534338</c:v>
                </c:pt>
                <c:pt idx="239">
                  <c:v>-0.5096474</c:v>
                </c:pt>
                <c:pt idx="240">
                  <c:v>-0.4922198</c:v>
                </c:pt>
                <c:pt idx="241">
                  <c:v>-0.4841016</c:v>
                </c:pt>
                <c:pt idx="242">
                  <c:v>-0.468772</c:v>
                </c:pt>
                <c:pt idx="243">
                  <c:v>-0.4658122</c:v>
                </c:pt>
                <c:pt idx="244">
                  <c:v>-0.4499456</c:v>
                </c:pt>
                <c:pt idx="245">
                  <c:v>-0.4448956</c:v>
                </c:pt>
                <c:pt idx="246">
                  <c:v>-0.4406172</c:v>
                </c:pt>
                <c:pt idx="247">
                  <c:v>-0.4383084</c:v>
                </c:pt>
                <c:pt idx="248">
                  <c:v>-0.4271982</c:v>
                </c:pt>
                <c:pt idx="249">
                  <c:v>-0.4075626</c:v>
                </c:pt>
                <c:pt idx="250">
                  <c:v>-0.3984332</c:v>
                </c:pt>
                <c:pt idx="251">
                  <c:v>-0.3860964</c:v>
                </c:pt>
                <c:pt idx="252">
                  <c:v>-0.3777668</c:v>
                </c:pt>
                <c:pt idx="253">
                  <c:v>-0.3770564</c:v>
                </c:pt>
                <c:pt idx="254">
                  <c:v>-0.371031</c:v>
                </c:pt>
                <c:pt idx="255">
                  <c:v>-0.3598176</c:v>
                </c:pt>
                <c:pt idx="256">
                  <c:v>-0.3425292</c:v>
                </c:pt>
                <c:pt idx="257">
                  <c:v>-0.3415214</c:v>
                </c:pt>
                <c:pt idx="258">
                  <c:v>-0.342457</c:v>
                </c:pt>
                <c:pt idx="259">
                  <c:v>-0.348538</c:v>
                </c:pt>
                <c:pt idx="260">
                  <c:v>-0.345325</c:v>
                </c:pt>
                <c:pt idx="261">
                  <c:v>-0.3320718</c:v>
                </c:pt>
                <c:pt idx="262">
                  <c:v>-0.333193</c:v>
                </c:pt>
                <c:pt idx="263">
                  <c:v>-0.3187002</c:v>
                </c:pt>
                <c:pt idx="264">
                  <c:v>-0.3066618</c:v>
                </c:pt>
                <c:pt idx="265">
                  <c:v>-0.2962562</c:v>
                </c:pt>
                <c:pt idx="266">
                  <c:v>-0.2922448</c:v>
                </c:pt>
                <c:pt idx="267">
                  <c:v>-0.2946936</c:v>
                </c:pt>
                <c:pt idx="268">
                  <c:v>-0.2899096</c:v>
                </c:pt>
                <c:pt idx="269">
                  <c:v>-0.2910726</c:v>
                </c:pt>
                <c:pt idx="270">
                  <c:v>-0.2950776</c:v>
                </c:pt>
                <c:pt idx="271">
                  <c:v>-0.2879302</c:v>
                </c:pt>
                <c:pt idx="272">
                  <c:v>-0.2749122</c:v>
                </c:pt>
                <c:pt idx="273">
                  <c:v>-0.2586608</c:v>
                </c:pt>
                <c:pt idx="274">
                  <c:v>-0.2537452</c:v>
                </c:pt>
                <c:pt idx="275">
                  <c:v>-0.2545558</c:v>
                </c:pt>
                <c:pt idx="276">
                  <c:v>-0.26097</c:v>
                </c:pt>
                <c:pt idx="277">
                  <c:v>-0.2649576</c:v>
                </c:pt>
                <c:pt idx="278">
                  <c:v>-0.2626108</c:v>
                </c:pt>
                <c:pt idx="279">
                  <c:v>-0.2669238</c:v>
                </c:pt>
                <c:pt idx="280">
                  <c:v>-0.2664382</c:v>
                </c:pt>
                <c:pt idx="281">
                  <c:v>-0.2621474</c:v>
                </c:pt>
                <c:pt idx="282">
                  <c:v>-0.2630106</c:v>
                </c:pt>
                <c:pt idx="283">
                  <c:v>-0.2713682</c:v>
                </c:pt>
                <c:pt idx="284">
                  <c:v>-0.262898</c:v>
                </c:pt>
                <c:pt idx="285">
                  <c:v>-0.261079</c:v>
                </c:pt>
                <c:pt idx="286">
                  <c:v>-0.2549142</c:v>
                </c:pt>
                <c:pt idx="287">
                  <c:v>-0.2538678</c:v>
                </c:pt>
                <c:pt idx="288">
                  <c:v>-0.2480798</c:v>
                </c:pt>
                <c:pt idx="289">
                  <c:v>-0.243043</c:v>
                </c:pt>
                <c:pt idx="290">
                  <c:v>-0.2477208</c:v>
                </c:pt>
                <c:pt idx="291">
                  <c:v>-0.2319388</c:v>
                </c:pt>
                <c:pt idx="292">
                  <c:v>-0.231018</c:v>
                </c:pt>
                <c:pt idx="293">
                  <c:v>-0.2413942</c:v>
                </c:pt>
                <c:pt idx="294">
                  <c:v>-0.2317916</c:v>
                </c:pt>
                <c:pt idx="295">
                  <c:v>-0.220178</c:v>
                </c:pt>
                <c:pt idx="296">
                  <c:v>-0.2190406</c:v>
                </c:pt>
                <c:pt idx="297">
                  <c:v>-0.2127468</c:v>
                </c:pt>
                <c:pt idx="298">
                  <c:v>-0.2116484</c:v>
                </c:pt>
                <c:pt idx="299">
                  <c:v>-0.2153834</c:v>
                </c:pt>
                <c:pt idx="300">
                  <c:v>-0.2159816</c:v>
                </c:pt>
                <c:pt idx="301">
                  <c:v>-0.2157806</c:v>
                </c:pt>
                <c:pt idx="302">
                  <c:v>-0.2135512</c:v>
                </c:pt>
                <c:pt idx="303">
                  <c:v>-0.2121434</c:v>
                </c:pt>
                <c:pt idx="304">
                  <c:v>-0.210778</c:v>
                </c:pt>
                <c:pt idx="305">
                  <c:v>-0.2090794</c:v>
                </c:pt>
                <c:pt idx="306">
                  <c:v>-0.2176918</c:v>
                </c:pt>
                <c:pt idx="307">
                  <c:v>-0.2115264</c:v>
                </c:pt>
                <c:pt idx="308">
                  <c:v>-0.2108964</c:v>
                </c:pt>
                <c:pt idx="309">
                  <c:v>-0.2059194</c:v>
                </c:pt>
                <c:pt idx="310">
                  <c:v>-0.1944966</c:v>
                </c:pt>
                <c:pt idx="311">
                  <c:v>-0.1898326</c:v>
                </c:pt>
                <c:pt idx="312">
                  <c:v>-0.1911606</c:v>
                </c:pt>
                <c:pt idx="313">
                  <c:v>-0.1995186</c:v>
                </c:pt>
                <c:pt idx="314">
                  <c:v>-0.2014022</c:v>
                </c:pt>
                <c:pt idx="315">
                  <c:v>-0.2017322</c:v>
                </c:pt>
                <c:pt idx="316">
                  <c:v>-0.1939254</c:v>
                </c:pt>
                <c:pt idx="317">
                  <c:v>-0.1888526</c:v>
                </c:pt>
                <c:pt idx="318">
                  <c:v>-0.1818656</c:v>
                </c:pt>
                <c:pt idx="319">
                  <c:v>-0.1853264</c:v>
                </c:pt>
                <c:pt idx="320">
                  <c:v>-0.1839656</c:v>
                </c:pt>
                <c:pt idx="321">
                  <c:v>-0.1906484</c:v>
                </c:pt>
                <c:pt idx="322">
                  <c:v>-0.1893284</c:v>
                </c:pt>
                <c:pt idx="323">
                  <c:v>-0.184357</c:v>
                </c:pt>
                <c:pt idx="324">
                  <c:v>-0.1821782</c:v>
                </c:pt>
                <c:pt idx="325">
                  <c:v>-0.1772278</c:v>
                </c:pt>
                <c:pt idx="326">
                  <c:v>-0.179044</c:v>
                </c:pt>
                <c:pt idx="327">
                  <c:v>-0.1797918</c:v>
                </c:pt>
                <c:pt idx="328">
                  <c:v>-0.1813694</c:v>
                </c:pt>
                <c:pt idx="329">
                  <c:v>-0.1780878</c:v>
                </c:pt>
                <c:pt idx="330">
                  <c:v>-0.1708522</c:v>
                </c:pt>
                <c:pt idx="331">
                  <c:v>-0.1728524</c:v>
                </c:pt>
                <c:pt idx="332">
                  <c:v>-0.169557</c:v>
                </c:pt>
                <c:pt idx="333">
                  <c:v>-0.1760768</c:v>
                </c:pt>
                <c:pt idx="334">
                  <c:v>-0.1765306</c:v>
                </c:pt>
                <c:pt idx="335">
                  <c:v>-0.1754574</c:v>
                </c:pt>
                <c:pt idx="336">
                  <c:v>-0.17957</c:v>
                </c:pt>
                <c:pt idx="337">
                  <c:v>-0.1772566</c:v>
                </c:pt>
                <c:pt idx="338">
                  <c:v>-0.1681478</c:v>
                </c:pt>
                <c:pt idx="339">
                  <c:v>-0.1718208</c:v>
                </c:pt>
                <c:pt idx="340">
                  <c:v>-0.1727054</c:v>
                </c:pt>
                <c:pt idx="341">
                  <c:v>-0.1731826</c:v>
                </c:pt>
                <c:pt idx="342">
                  <c:v>-0.1745144</c:v>
                </c:pt>
                <c:pt idx="343">
                  <c:v>-0.1713766</c:v>
                </c:pt>
                <c:pt idx="344">
                  <c:v>-0.1789906</c:v>
                </c:pt>
                <c:pt idx="345">
                  <c:v>-0.1798402</c:v>
                </c:pt>
                <c:pt idx="346">
                  <c:v>-0.1782564</c:v>
                </c:pt>
                <c:pt idx="347">
                  <c:v>-0.1782232</c:v>
                </c:pt>
                <c:pt idx="348">
                  <c:v>-0.1726422</c:v>
                </c:pt>
                <c:pt idx="349">
                  <c:v>-0.170528</c:v>
                </c:pt>
                <c:pt idx="350">
                  <c:v>-0.1604988</c:v>
                </c:pt>
                <c:pt idx="351">
                  <c:v>-0.163241</c:v>
                </c:pt>
                <c:pt idx="352">
                  <c:v>-0.1640386</c:v>
                </c:pt>
                <c:pt idx="353">
                  <c:v>-0.1635884</c:v>
                </c:pt>
                <c:pt idx="354">
                  <c:v>-0.1582882</c:v>
                </c:pt>
                <c:pt idx="355">
                  <c:v>-0.1582904</c:v>
                </c:pt>
                <c:pt idx="356">
                  <c:v>-0.1590386</c:v>
                </c:pt>
                <c:pt idx="357">
                  <c:v>-0.1581036</c:v>
                </c:pt>
              </c:numCache>
            </c:numRef>
          </c:yVal>
          <c:smooth val="0"/>
        </c:ser>
        <c:axId val="3130419"/>
        <c:axId val="39036584"/>
      </c:scatterChart>
      <c:valAx>
        <c:axId val="24111159"/>
        <c:scaling>
          <c:orientation val="minMax"/>
          <c:max val="0.2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71387384239036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0042"/>
        <c:crossesAt val="0"/>
        <c:crossBetween val="midCat"/>
        <c:majorUnit val="0.025"/>
      </c:valAx>
      <c:valAx>
        <c:axId val="51010042"/>
        <c:scaling>
          <c:orientation val="minMax"/>
          <c:min val="-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385010053386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1159"/>
        <c:crossesAt val="0"/>
        <c:crossBetween val="midCat"/>
      </c:valAx>
      <c:valAx>
        <c:axId val="313041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036584"/>
        <c:crossBetween val="midCat"/>
      </c:valAx>
      <c:valAx>
        <c:axId val="39036584"/>
        <c:scaling>
          <c:orientation val="maxMin"/>
          <c:max val="10"/>
          <c:min val="-7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55137165822121"/>
              <c:y val="0.311169659571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41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42508493378631"/>
          <c:w val="0.84579765857068"/>
          <c:h val="0.948901060805658"/>
        </c:manualLayout>
      </c:layout>
      <c:scatterChart>
        <c:scatterStyle val="line"/>
        <c:varyColors val="0"/>
        <c:ser>
          <c:idx val="0"/>
          <c:order val="0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7</c:v>
                </c:pt>
              </c:numCache>
            </c:numRef>
          </c:xVal>
          <c:yVal>
            <c:numRef>
              <c:f>Force!$J$3:$J$815</c:f>
              <c:numCache>
                <c:formatCode>General</c:formatCode>
                <c:ptCount val="813"/>
                <c:pt idx="0">
                  <c:v>-0.03927</c:v>
                </c:pt>
                <c:pt idx="1">
                  <c:v>-0.094581</c:v>
                </c:pt>
                <c:pt idx="2">
                  <c:v>-0.270201</c:v>
                </c:pt>
                <c:pt idx="3">
                  <c:v>-0.420696</c:v>
                </c:pt>
                <c:pt idx="4">
                  <c:v>-1.171054</c:v>
                </c:pt>
                <c:pt idx="5">
                  <c:v>-1.916654</c:v>
                </c:pt>
                <c:pt idx="6">
                  <c:v>-2.698685</c:v>
                </c:pt>
                <c:pt idx="7">
                  <c:v>-2.941433</c:v>
                </c:pt>
                <c:pt idx="8">
                  <c:v>-3.9453</c:v>
                </c:pt>
                <c:pt idx="9">
                  <c:v>-4.966004</c:v>
                </c:pt>
                <c:pt idx="10">
                  <c:v>-6.568279</c:v>
                </c:pt>
                <c:pt idx="11">
                  <c:v>-6.338664</c:v>
                </c:pt>
                <c:pt idx="12">
                  <c:v>-6.494574</c:v>
                </c:pt>
                <c:pt idx="13">
                  <c:v>-6.047763</c:v>
                </c:pt>
                <c:pt idx="14">
                  <c:v>-6.234288</c:v>
                </c:pt>
                <c:pt idx="15">
                  <c:v>-6.372488</c:v>
                </c:pt>
                <c:pt idx="16">
                  <c:v>-6.357115</c:v>
                </c:pt>
                <c:pt idx="17">
                  <c:v>-6.091878</c:v>
                </c:pt>
                <c:pt idx="18">
                  <c:v>-6.337258</c:v>
                </c:pt>
                <c:pt idx="19">
                  <c:v>-7.047238</c:v>
                </c:pt>
                <c:pt idx="20">
                  <c:v>-8.227539</c:v>
                </c:pt>
                <c:pt idx="21">
                  <c:v>-9.011612</c:v>
                </c:pt>
                <c:pt idx="22">
                  <c:v>-9.509967</c:v>
                </c:pt>
                <c:pt idx="23">
                  <c:v>-9.472802</c:v>
                </c:pt>
                <c:pt idx="24">
                  <c:v>-9.480377</c:v>
                </c:pt>
                <c:pt idx="25">
                  <c:v>-9.354506</c:v>
                </c:pt>
                <c:pt idx="26">
                  <c:v>-9.147048</c:v>
                </c:pt>
                <c:pt idx="27">
                  <c:v>-8.921202</c:v>
                </c:pt>
                <c:pt idx="28">
                  <c:v>-9.211159</c:v>
                </c:pt>
                <c:pt idx="29">
                  <c:v>-9.99582</c:v>
                </c:pt>
                <c:pt idx="30">
                  <c:v>-10.812022</c:v>
                </c:pt>
                <c:pt idx="31">
                  <c:v>-11.487098</c:v>
                </c:pt>
                <c:pt idx="32">
                  <c:v>-12.089472</c:v>
                </c:pt>
                <c:pt idx="33">
                  <c:v>-12.658146</c:v>
                </c:pt>
                <c:pt idx="34">
                  <c:v>-13.239084</c:v>
                </c:pt>
                <c:pt idx="35">
                  <c:v>-13.90552</c:v>
                </c:pt>
                <c:pt idx="36">
                  <c:v>-14.662456</c:v>
                </c:pt>
                <c:pt idx="37">
                  <c:v>-15.470361</c:v>
                </c:pt>
                <c:pt idx="38">
                  <c:v>-16.296289</c:v>
                </c:pt>
                <c:pt idx="39">
                  <c:v>-17.227068</c:v>
                </c:pt>
                <c:pt idx="40">
                  <c:v>-18.363336</c:v>
                </c:pt>
                <c:pt idx="41">
                  <c:v>-19.443722</c:v>
                </c:pt>
                <c:pt idx="42">
                  <c:v>-20.62851</c:v>
                </c:pt>
                <c:pt idx="43">
                  <c:v>-21.866059</c:v>
                </c:pt>
                <c:pt idx="44">
                  <c:v>-23.187409</c:v>
                </c:pt>
                <c:pt idx="45">
                  <c:v>-24.374888</c:v>
                </c:pt>
                <c:pt idx="46">
                  <c:v>-25.428247</c:v>
                </c:pt>
                <c:pt idx="47">
                  <c:v>-26.535948</c:v>
                </c:pt>
                <c:pt idx="48">
                  <c:v>-27.670124</c:v>
                </c:pt>
                <c:pt idx="49">
                  <c:v>-28.863692</c:v>
                </c:pt>
                <c:pt idx="50">
                  <c:v>-29.960637</c:v>
                </c:pt>
                <c:pt idx="51">
                  <c:v>-30.937637</c:v>
                </c:pt>
                <c:pt idx="52">
                  <c:v>-31.741088</c:v>
                </c:pt>
                <c:pt idx="53">
                  <c:v>-32.606727</c:v>
                </c:pt>
                <c:pt idx="54">
                  <c:v>-33.569021</c:v>
                </c:pt>
                <c:pt idx="55">
                  <c:v>-34.390475</c:v>
                </c:pt>
                <c:pt idx="56">
                  <c:v>-35.111919</c:v>
                </c:pt>
                <c:pt idx="57">
                  <c:v>-35.694201</c:v>
                </c:pt>
                <c:pt idx="58">
                  <c:v>-36.190315</c:v>
                </c:pt>
                <c:pt idx="59">
                  <c:v>-36.757691</c:v>
                </c:pt>
                <c:pt idx="60">
                  <c:v>-37.234786</c:v>
                </c:pt>
                <c:pt idx="61">
                  <c:v>-37.471295</c:v>
                </c:pt>
                <c:pt idx="62">
                  <c:v>-37.569519</c:v>
                </c:pt>
                <c:pt idx="63">
                  <c:v>-37.535105</c:v>
                </c:pt>
                <c:pt idx="64">
                  <c:v>-37.555974</c:v>
                </c:pt>
                <c:pt idx="65">
                  <c:v>-37.383054</c:v>
                </c:pt>
                <c:pt idx="66">
                  <c:v>-37.140214</c:v>
                </c:pt>
                <c:pt idx="67">
                  <c:v>-36.826647</c:v>
                </c:pt>
                <c:pt idx="68">
                  <c:v>-36.282269</c:v>
                </c:pt>
                <c:pt idx="69">
                  <c:v>-35.69245</c:v>
                </c:pt>
                <c:pt idx="70">
                  <c:v>-34.955466</c:v>
                </c:pt>
                <c:pt idx="71">
                  <c:v>-34.334195</c:v>
                </c:pt>
                <c:pt idx="72">
                  <c:v>-33.731827</c:v>
                </c:pt>
                <c:pt idx="73">
                  <c:v>-33.051464</c:v>
                </c:pt>
                <c:pt idx="74">
                  <c:v>-32.286608</c:v>
                </c:pt>
                <c:pt idx="75">
                  <c:v>-31.486979</c:v>
                </c:pt>
                <c:pt idx="76">
                  <c:v>-30.724202</c:v>
                </c:pt>
                <c:pt idx="77">
                  <c:v>-30.075928</c:v>
                </c:pt>
                <c:pt idx="78">
                  <c:v>-29.360887</c:v>
                </c:pt>
                <c:pt idx="79">
                  <c:v>-28.650816</c:v>
                </c:pt>
                <c:pt idx="80">
                  <c:v>-27.889955</c:v>
                </c:pt>
                <c:pt idx="81">
                  <c:v>-27.149799</c:v>
                </c:pt>
                <c:pt idx="82">
                  <c:v>-26.402476</c:v>
                </c:pt>
                <c:pt idx="83">
                  <c:v>-25.695833</c:v>
                </c:pt>
                <c:pt idx="84">
                  <c:v>-24.927767</c:v>
                </c:pt>
                <c:pt idx="85">
                  <c:v>-24.140808</c:v>
                </c:pt>
                <c:pt idx="86">
                  <c:v>-23.338964</c:v>
                </c:pt>
                <c:pt idx="87">
                  <c:v>-22.552527</c:v>
                </c:pt>
                <c:pt idx="88">
                  <c:v>-21.789027</c:v>
                </c:pt>
                <c:pt idx="89">
                  <c:v>-21.006943</c:v>
                </c:pt>
                <c:pt idx="90">
                  <c:v>-20.212605</c:v>
                </c:pt>
                <c:pt idx="91">
                  <c:v>-19.364754</c:v>
                </c:pt>
                <c:pt idx="92">
                  <c:v>-18.529567</c:v>
                </c:pt>
                <c:pt idx="93">
                  <c:v>-17.684558</c:v>
                </c:pt>
                <c:pt idx="94">
                  <c:v>-16.858137</c:v>
                </c:pt>
                <c:pt idx="95">
                  <c:v>-16.075799</c:v>
                </c:pt>
                <c:pt idx="96">
                  <c:v>-15.266258</c:v>
                </c:pt>
                <c:pt idx="97">
                  <c:v>-14.487976</c:v>
                </c:pt>
                <c:pt idx="98">
                  <c:v>-13.801162</c:v>
                </c:pt>
                <c:pt idx="99">
                  <c:v>-13.109763</c:v>
                </c:pt>
                <c:pt idx="100">
                  <c:v>-12.491446</c:v>
                </c:pt>
                <c:pt idx="101">
                  <c:v>-11.881828</c:v>
                </c:pt>
                <c:pt idx="102">
                  <c:v>-11.385209</c:v>
                </c:pt>
                <c:pt idx="103">
                  <c:v>-10.971561</c:v>
                </c:pt>
                <c:pt idx="104">
                  <c:v>-10.632672</c:v>
                </c:pt>
                <c:pt idx="105">
                  <c:v>-10.36419</c:v>
                </c:pt>
                <c:pt idx="106">
                  <c:v>-10.159721</c:v>
                </c:pt>
                <c:pt idx="107">
                  <c:v>-9.933955</c:v>
                </c:pt>
                <c:pt idx="108">
                  <c:v>-10.194879</c:v>
                </c:pt>
                <c:pt idx="109">
                  <c:v>-10.255475</c:v>
                </c:pt>
                <c:pt idx="110">
                  <c:v>-10.263434</c:v>
                </c:pt>
                <c:pt idx="111">
                  <c:v>-10.491147</c:v>
                </c:pt>
                <c:pt idx="112">
                  <c:v>-10.85824</c:v>
                </c:pt>
                <c:pt idx="113">
                  <c:v>-11.370445</c:v>
                </c:pt>
                <c:pt idx="114">
                  <c:v>-11.63386</c:v>
                </c:pt>
                <c:pt idx="115">
                  <c:v>-12.009054</c:v>
                </c:pt>
                <c:pt idx="116">
                  <c:v>-12.362186</c:v>
                </c:pt>
                <c:pt idx="117">
                  <c:v>-12.925468</c:v>
                </c:pt>
                <c:pt idx="118">
                  <c:v>-13.424587</c:v>
                </c:pt>
                <c:pt idx="119">
                  <c:v>-13.966152</c:v>
                </c:pt>
                <c:pt idx="120">
                  <c:v>-14.32541</c:v>
                </c:pt>
                <c:pt idx="121">
                  <c:v>-14.804799</c:v>
                </c:pt>
                <c:pt idx="122">
                  <c:v>-15.267847</c:v>
                </c:pt>
                <c:pt idx="123">
                  <c:v>-15.668545</c:v>
                </c:pt>
                <c:pt idx="124">
                  <c:v>-15.986979</c:v>
                </c:pt>
                <c:pt idx="125">
                  <c:v>-16.201271</c:v>
                </c:pt>
                <c:pt idx="126">
                  <c:v>-16.435619</c:v>
                </c:pt>
                <c:pt idx="127">
                  <c:v>-16.543928</c:v>
                </c:pt>
                <c:pt idx="128">
                  <c:v>-16.598222</c:v>
                </c:pt>
                <c:pt idx="129">
                  <c:v>-16.522688</c:v>
                </c:pt>
                <c:pt idx="130">
                  <c:v>-16.411264</c:v>
                </c:pt>
                <c:pt idx="131">
                  <c:v>-16.209753</c:v>
                </c:pt>
                <c:pt idx="132">
                  <c:v>-15.929646</c:v>
                </c:pt>
                <c:pt idx="133">
                  <c:v>-15.607574</c:v>
                </c:pt>
                <c:pt idx="134">
                  <c:v>-15.207168</c:v>
                </c:pt>
                <c:pt idx="135">
                  <c:v>-14.738667</c:v>
                </c:pt>
                <c:pt idx="136">
                  <c:v>-14.234421</c:v>
                </c:pt>
                <c:pt idx="137">
                  <c:v>-13.770302</c:v>
                </c:pt>
                <c:pt idx="138">
                  <c:v>-13.275894</c:v>
                </c:pt>
                <c:pt idx="139">
                  <c:v>-12.774859</c:v>
                </c:pt>
                <c:pt idx="140">
                  <c:v>-12.249632</c:v>
                </c:pt>
                <c:pt idx="141">
                  <c:v>-11.742038</c:v>
                </c:pt>
                <c:pt idx="142">
                  <c:v>-11.276353</c:v>
                </c:pt>
                <c:pt idx="143">
                  <c:v>-10.864863</c:v>
                </c:pt>
                <c:pt idx="144">
                  <c:v>-10.45192</c:v>
                </c:pt>
                <c:pt idx="145">
                  <c:v>-10.029371</c:v>
                </c:pt>
                <c:pt idx="146">
                  <c:v>-9.685456</c:v>
                </c:pt>
                <c:pt idx="147">
                  <c:v>-9.391941</c:v>
                </c:pt>
                <c:pt idx="148">
                  <c:v>-9.150583</c:v>
                </c:pt>
                <c:pt idx="149">
                  <c:v>-8.889148</c:v>
                </c:pt>
                <c:pt idx="150">
                  <c:v>-8.651716</c:v>
                </c:pt>
                <c:pt idx="151">
                  <c:v>-8.444056</c:v>
                </c:pt>
                <c:pt idx="152">
                  <c:v>-8.244424</c:v>
                </c:pt>
                <c:pt idx="153">
                  <c:v>-8.052942</c:v>
                </c:pt>
                <c:pt idx="154">
                  <c:v>-7.879648</c:v>
                </c:pt>
                <c:pt idx="155">
                  <c:v>-7.686297</c:v>
                </c:pt>
                <c:pt idx="156">
                  <c:v>-7.506883</c:v>
                </c:pt>
                <c:pt idx="157">
                  <c:v>-7.347709</c:v>
                </c:pt>
                <c:pt idx="158">
                  <c:v>-7.094432</c:v>
                </c:pt>
                <c:pt idx="159">
                  <c:v>-6.929279</c:v>
                </c:pt>
                <c:pt idx="160">
                  <c:v>-6.861833</c:v>
                </c:pt>
                <c:pt idx="161">
                  <c:v>-6.754044</c:v>
                </c:pt>
                <c:pt idx="162">
                  <c:v>-6.515804</c:v>
                </c:pt>
                <c:pt idx="163">
                  <c:v>-6.271946</c:v>
                </c:pt>
                <c:pt idx="164">
                  <c:v>-6.048503</c:v>
                </c:pt>
                <c:pt idx="165">
                  <c:v>-5.905389</c:v>
                </c:pt>
                <c:pt idx="166">
                  <c:v>-5.739888</c:v>
                </c:pt>
                <c:pt idx="167">
                  <c:v>-5.5703</c:v>
                </c:pt>
                <c:pt idx="168">
                  <c:v>-5.370372</c:v>
                </c:pt>
                <c:pt idx="169">
                  <c:v>-5.19402</c:v>
                </c:pt>
                <c:pt idx="170">
                  <c:v>-4.99963</c:v>
                </c:pt>
                <c:pt idx="171">
                  <c:v>-4.825893</c:v>
                </c:pt>
                <c:pt idx="172">
                  <c:v>-4.642605</c:v>
                </c:pt>
                <c:pt idx="173">
                  <c:v>-4.451578</c:v>
                </c:pt>
                <c:pt idx="174">
                  <c:v>-4.284784</c:v>
                </c:pt>
                <c:pt idx="175">
                  <c:v>-4.121797</c:v>
                </c:pt>
                <c:pt idx="176">
                  <c:v>-3.963318</c:v>
                </c:pt>
                <c:pt idx="177">
                  <c:v>-3.794142</c:v>
                </c:pt>
                <c:pt idx="178">
                  <c:v>-3.614209</c:v>
                </c:pt>
                <c:pt idx="179">
                  <c:v>-3.476329</c:v>
                </c:pt>
                <c:pt idx="180">
                  <c:v>-3.347848</c:v>
                </c:pt>
                <c:pt idx="181">
                  <c:v>-3.239089</c:v>
                </c:pt>
                <c:pt idx="182">
                  <c:v>-3.104537</c:v>
                </c:pt>
                <c:pt idx="183">
                  <c:v>-2.983833</c:v>
                </c:pt>
                <c:pt idx="184">
                  <c:v>-2.89932</c:v>
                </c:pt>
                <c:pt idx="185">
                  <c:v>-2.772593</c:v>
                </c:pt>
                <c:pt idx="186">
                  <c:v>-2.70985</c:v>
                </c:pt>
                <c:pt idx="187">
                  <c:v>-2.679189</c:v>
                </c:pt>
                <c:pt idx="188">
                  <c:v>-2.594568</c:v>
                </c:pt>
                <c:pt idx="189">
                  <c:v>-2.505553</c:v>
                </c:pt>
                <c:pt idx="190">
                  <c:v>-2.488718</c:v>
                </c:pt>
                <c:pt idx="191">
                  <c:v>-2.405516</c:v>
                </c:pt>
                <c:pt idx="192">
                  <c:v>-2.344432</c:v>
                </c:pt>
                <c:pt idx="193">
                  <c:v>-2.259044</c:v>
                </c:pt>
                <c:pt idx="194">
                  <c:v>-2.175629</c:v>
                </c:pt>
                <c:pt idx="195">
                  <c:v>-2.09001</c:v>
                </c:pt>
                <c:pt idx="196">
                  <c:v>-2.022437</c:v>
                </c:pt>
                <c:pt idx="197">
                  <c:v>-1.978837</c:v>
                </c:pt>
                <c:pt idx="198">
                  <c:v>-1.933031</c:v>
                </c:pt>
                <c:pt idx="199">
                  <c:v>-1.899149</c:v>
                </c:pt>
                <c:pt idx="200">
                  <c:v>-1.847326</c:v>
                </c:pt>
                <c:pt idx="201">
                  <c:v>-1.791318</c:v>
                </c:pt>
                <c:pt idx="202">
                  <c:v>-1.715077</c:v>
                </c:pt>
                <c:pt idx="203">
                  <c:v>-1.682563</c:v>
                </c:pt>
                <c:pt idx="204">
                  <c:v>-1.665972</c:v>
                </c:pt>
                <c:pt idx="205">
                  <c:v>-1.629338</c:v>
                </c:pt>
                <c:pt idx="206">
                  <c:v>-1.586555</c:v>
                </c:pt>
                <c:pt idx="207">
                  <c:v>-1.551951</c:v>
                </c:pt>
                <c:pt idx="208">
                  <c:v>-1.497183</c:v>
                </c:pt>
                <c:pt idx="209">
                  <c:v>-1.456406</c:v>
                </c:pt>
                <c:pt idx="210">
                  <c:v>-1.431717</c:v>
                </c:pt>
                <c:pt idx="211">
                  <c:v>-1.433027</c:v>
                </c:pt>
                <c:pt idx="212">
                  <c:v>-1.406319</c:v>
                </c:pt>
                <c:pt idx="213">
                  <c:v>-1.353601</c:v>
                </c:pt>
                <c:pt idx="214">
                  <c:v>-1.304734</c:v>
                </c:pt>
                <c:pt idx="215">
                  <c:v>-1.263565</c:v>
                </c:pt>
                <c:pt idx="216">
                  <c:v>-1.248501</c:v>
                </c:pt>
                <c:pt idx="217">
                  <c:v>-1.215237</c:v>
                </c:pt>
                <c:pt idx="218">
                  <c:v>-1.194204</c:v>
                </c:pt>
                <c:pt idx="219">
                  <c:v>-1.18096</c:v>
                </c:pt>
                <c:pt idx="220">
                  <c:v>-1.165628</c:v>
                </c:pt>
                <c:pt idx="221">
                  <c:v>-1.136446</c:v>
                </c:pt>
                <c:pt idx="222">
                  <c:v>-1.151314</c:v>
                </c:pt>
                <c:pt idx="223">
                  <c:v>-1.132429</c:v>
                </c:pt>
                <c:pt idx="224">
                  <c:v>-1.117381</c:v>
                </c:pt>
                <c:pt idx="225">
                  <c:v>-1.106317</c:v>
                </c:pt>
                <c:pt idx="226">
                  <c:v>-1.107344</c:v>
                </c:pt>
                <c:pt idx="227">
                  <c:v>-1.108051</c:v>
                </c:pt>
                <c:pt idx="228">
                  <c:v>-1.096656</c:v>
                </c:pt>
                <c:pt idx="229">
                  <c:v>-1.071436</c:v>
                </c:pt>
                <c:pt idx="230">
                  <c:v>-1.079979</c:v>
                </c:pt>
                <c:pt idx="231">
                  <c:v>-1.076549</c:v>
                </c:pt>
                <c:pt idx="232">
                  <c:v>-1.066904</c:v>
                </c:pt>
                <c:pt idx="233">
                  <c:v>-1.053295</c:v>
                </c:pt>
                <c:pt idx="234">
                  <c:v>-1.049686</c:v>
                </c:pt>
                <c:pt idx="235">
                  <c:v>-1.038107</c:v>
                </c:pt>
                <c:pt idx="236">
                  <c:v>-1.030394</c:v>
                </c:pt>
                <c:pt idx="237">
                  <c:v>-1.032773</c:v>
                </c:pt>
                <c:pt idx="238">
                  <c:v>-1.013147</c:v>
                </c:pt>
                <c:pt idx="239">
                  <c:v>-0.979503</c:v>
                </c:pt>
                <c:pt idx="240">
                  <c:v>-0.967917</c:v>
                </c:pt>
                <c:pt idx="241">
                  <c:v>-0.954308</c:v>
                </c:pt>
                <c:pt idx="242">
                  <c:v>-0.954866</c:v>
                </c:pt>
                <c:pt idx="243">
                  <c:v>-0.931343</c:v>
                </c:pt>
                <c:pt idx="244">
                  <c:v>-0.929933</c:v>
                </c:pt>
                <c:pt idx="245">
                  <c:v>-0.924397</c:v>
                </c:pt>
                <c:pt idx="246">
                  <c:v>-0.917154</c:v>
                </c:pt>
                <c:pt idx="247">
                  <c:v>-0.911972</c:v>
                </c:pt>
                <c:pt idx="248">
                  <c:v>-0.902618</c:v>
                </c:pt>
                <c:pt idx="249">
                  <c:v>-0.897557</c:v>
                </c:pt>
                <c:pt idx="250">
                  <c:v>-0.896523</c:v>
                </c:pt>
                <c:pt idx="251">
                  <c:v>-0.89147</c:v>
                </c:pt>
                <c:pt idx="252">
                  <c:v>-0.886315</c:v>
                </c:pt>
                <c:pt idx="253">
                  <c:v>-0.868941</c:v>
                </c:pt>
                <c:pt idx="254">
                  <c:v>-0.843396</c:v>
                </c:pt>
                <c:pt idx="255">
                  <c:v>-0.830115</c:v>
                </c:pt>
                <c:pt idx="256">
                  <c:v>-0.830546</c:v>
                </c:pt>
                <c:pt idx="257">
                  <c:v>-0.840752</c:v>
                </c:pt>
                <c:pt idx="258">
                  <c:v>-0.854573</c:v>
                </c:pt>
                <c:pt idx="259">
                  <c:v>-0.840452</c:v>
                </c:pt>
                <c:pt idx="260">
                  <c:v>-0.827925</c:v>
                </c:pt>
                <c:pt idx="261">
                  <c:v>-0.819417</c:v>
                </c:pt>
                <c:pt idx="262">
                  <c:v>-0.807012</c:v>
                </c:pt>
                <c:pt idx="263">
                  <c:v>-0.786595</c:v>
                </c:pt>
                <c:pt idx="264">
                  <c:v>-0.774223</c:v>
                </c:pt>
                <c:pt idx="265">
                  <c:v>-0.755732</c:v>
                </c:pt>
                <c:pt idx="266">
                  <c:v>-0.761502</c:v>
                </c:pt>
                <c:pt idx="267">
                  <c:v>-0.75732</c:v>
                </c:pt>
                <c:pt idx="268">
                  <c:v>-0.755023</c:v>
                </c:pt>
                <c:pt idx="269">
                  <c:v>-0.754927</c:v>
                </c:pt>
                <c:pt idx="270">
                  <c:v>-0.754998</c:v>
                </c:pt>
                <c:pt idx="271">
                  <c:v>-0.731178</c:v>
                </c:pt>
                <c:pt idx="272">
                  <c:v>-0.731687</c:v>
                </c:pt>
                <c:pt idx="273">
                  <c:v>-0.740264</c:v>
                </c:pt>
                <c:pt idx="274">
                  <c:v>-0.755098</c:v>
                </c:pt>
                <c:pt idx="275">
                  <c:v>-0.777806</c:v>
                </c:pt>
                <c:pt idx="276">
                  <c:v>-0.768581</c:v>
                </c:pt>
                <c:pt idx="277">
                  <c:v>-0.769377</c:v>
                </c:pt>
                <c:pt idx="278">
                  <c:v>-0.784133</c:v>
                </c:pt>
                <c:pt idx="279">
                  <c:v>-0.780863</c:v>
                </c:pt>
                <c:pt idx="280">
                  <c:v>-0.783077</c:v>
                </c:pt>
                <c:pt idx="281">
                  <c:v>-0.78332</c:v>
                </c:pt>
                <c:pt idx="282">
                  <c:v>-0.785191</c:v>
                </c:pt>
                <c:pt idx="283">
                  <c:v>-0.778991</c:v>
                </c:pt>
                <c:pt idx="284">
                  <c:v>-0.764691</c:v>
                </c:pt>
                <c:pt idx="285">
                  <c:v>-0.760355</c:v>
                </c:pt>
                <c:pt idx="286">
                  <c:v>-0.773903</c:v>
                </c:pt>
                <c:pt idx="287">
                  <c:v>-0.753499</c:v>
                </c:pt>
                <c:pt idx="288">
                  <c:v>-0.751115</c:v>
                </c:pt>
                <c:pt idx="289">
                  <c:v>-0.742818</c:v>
                </c:pt>
                <c:pt idx="290">
                  <c:v>-0.728599</c:v>
                </c:pt>
                <c:pt idx="291">
                  <c:v>-0.720428</c:v>
                </c:pt>
                <c:pt idx="292">
                  <c:v>-0.728352</c:v>
                </c:pt>
                <c:pt idx="293">
                  <c:v>-0.710192</c:v>
                </c:pt>
                <c:pt idx="294">
                  <c:v>-0.707939</c:v>
                </c:pt>
                <c:pt idx="295">
                  <c:v>-0.703737</c:v>
                </c:pt>
                <c:pt idx="296">
                  <c:v>-0.697698</c:v>
                </c:pt>
                <c:pt idx="297">
                  <c:v>-0.683537</c:v>
                </c:pt>
                <c:pt idx="298">
                  <c:v>-0.685521</c:v>
                </c:pt>
                <c:pt idx="299">
                  <c:v>-0.687757</c:v>
                </c:pt>
                <c:pt idx="300">
                  <c:v>-0.685985</c:v>
                </c:pt>
                <c:pt idx="301">
                  <c:v>-0.690394</c:v>
                </c:pt>
                <c:pt idx="302">
                  <c:v>-0.702855</c:v>
                </c:pt>
                <c:pt idx="303">
                  <c:v>-0.685201</c:v>
                </c:pt>
                <c:pt idx="304">
                  <c:v>-0.687899</c:v>
                </c:pt>
                <c:pt idx="305">
                  <c:v>-0.702392</c:v>
                </c:pt>
                <c:pt idx="306">
                  <c:v>-0.704961</c:v>
                </c:pt>
                <c:pt idx="307">
                  <c:v>-0.711617</c:v>
                </c:pt>
                <c:pt idx="308">
                  <c:v>-0.694433</c:v>
                </c:pt>
                <c:pt idx="309">
                  <c:v>-0.677114</c:v>
                </c:pt>
                <c:pt idx="310">
                  <c:v>-0.669668</c:v>
                </c:pt>
                <c:pt idx="311">
                  <c:v>-0.685947</c:v>
                </c:pt>
                <c:pt idx="312">
                  <c:v>-0.695956</c:v>
                </c:pt>
                <c:pt idx="313">
                  <c:v>-0.697868</c:v>
                </c:pt>
                <c:pt idx="314">
                  <c:v>-0.685733</c:v>
                </c:pt>
                <c:pt idx="315">
                  <c:v>-0.67351</c:v>
                </c:pt>
                <c:pt idx="316">
                  <c:v>-0.649046</c:v>
                </c:pt>
                <c:pt idx="317">
                  <c:v>-0.636688</c:v>
                </c:pt>
                <c:pt idx="318">
                  <c:v>-0.634131</c:v>
                </c:pt>
                <c:pt idx="319">
                  <c:v>-0.643875</c:v>
                </c:pt>
                <c:pt idx="320">
                  <c:v>-0.653416</c:v>
                </c:pt>
                <c:pt idx="321">
                  <c:v>-0.642866</c:v>
                </c:pt>
                <c:pt idx="322">
                  <c:v>-0.632223</c:v>
                </c:pt>
                <c:pt idx="323">
                  <c:v>-0.633538</c:v>
                </c:pt>
                <c:pt idx="324">
                  <c:v>-0.630864</c:v>
                </c:pt>
                <c:pt idx="325">
                  <c:v>-0.628301</c:v>
                </c:pt>
                <c:pt idx="326">
                  <c:v>-0.627803</c:v>
                </c:pt>
                <c:pt idx="327">
                  <c:v>-0.627537</c:v>
                </c:pt>
                <c:pt idx="328">
                  <c:v>-0.609371</c:v>
                </c:pt>
                <c:pt idx="329">
                  <c:v>-0.595232</c:v>
                </c:pt>
                <c:pt idx="330">
                  <c:v>-0.599192</c:v>
                </c:pt>
                <c:pt idx="331">
                  <c:v>-0.595084</c:v>
                </c:pt>
                <c:pt idx="332">
                  <c:v>-0.61334</c:v>
                </c:pt>
                <c:pt idx="333">
                  <c:v>-0.607471</c:v>
                </c:pt>
                <c:pt idx="334">
                  <c:v>-0.611839</c:v>
                </c:pt>
                <c:pt idx="335">
                  <c:v>-0.620061</c:v>
                </c:pt>
                <c:pt idx="336">
                  <c:v>-0.6144</c:v>
                </c:pt>
                <c:pt idx="337">
                  <c:v>-0.616654</c:v>
                </c:pt>
                <c:pt idx="338">
                  <c:v>-0.623072</c:v>
                </c:pt>
                <c:pt idx="339">
                  <c:v>-0.619388</c:v>
                </c:pt>
                <c:pt idx="340">
                  <c:v>-0.613703</c:v>
                </c:pt>
                <c:pt idx="341">
                  <c:v>-0.614169</c:v>
                </c:pt>
                <c:pt idx="342">
                  <c:v>-0.614662</c:v>
                </c:pt>
                <c:pt idx="343">
                  <c:v>-0.623147</c:v>
                </c:pt>
                <c:pt idx="344">
                  <c:v>-0.63577</c:v>
                </c:pt>
                <c:pt idx="345">
                  <c:v>-0.636065</c:v>
                </c:pt>
                <c:pt idx="346">
                  <c:v>-0.628433</c:v>
                </c:pt>
                <c:pt idx="347">
                  <c:v>-0.624739</c:v>
                </c:pt>
                <c:pt idx="348">
                  <c:v>-0.62483</c:v>
                </c:pt>
                <c:pt idx="349">
                  <c:v>-0.61502</c:v>
                </c:pt>
                <c:pt idx="350">
                  <c:v>-0.624924</c:v>
                </c:pt>
                <c:pt idx="351">
                  <c:v>-0.636969</c:v>
                </c:pt>
                <c:pt idx="352">
                  <c:v>-0.630903</c:v>
                </c:pt>
                <c:pt idx="353">
                  <c:v>-0.618462</c:v>
                </c:pt>
                <c:pt idx="354">
                  <c:v>-0.612225</c:v>
                </c:pt>
                <c:pt idx="355">
                  <c:v>-0.615868</c:v>
                </c:pt>
                <c:pt idx="356">
                  <c:v>-0.609203</c:v>
                </c:pt>
                <c:pt idx="357">
                  <c:v>-0.616786</c:v>
                </c:pt>
                <c:pt idx="358">
                  <c:v>-0.616384</c:v>
                </c:pt>
                <c:pt idx="359">
                  <c:v>-0.613728</c:v>
                </c:pt>
                <c:pt idx="360">
                  <c:v>-0.635096</c:v>
                </c:pt>
                <c:pt idx="361">
                  <c:v>-0.638709</c:v>
                </c:pt>
                <c:pt idx="362">
                  <c:v>-0.628196</c:v>
                </c:pt>
                <c:pt idx="363">
                  <c:v>-0.627761</c:v>
                </c:pt>
                <c:pt idx="364">
                  <c:v>-0.621418</c:v>
                </c:pt>
                <c:pt idx="365">
                  <c:v>-0.623268</c:v>
                </c:pt>
                <c:pt idx="366">
                  <c:v>-0.619096</c:v>
                </c:pt>
                <c:pt idx="367">
                  <c:v>-0.629073</c:v>
                </c:pt>
                <c:pt idx="368">
                  <c:v>-0.629129</c:v>
                </c:pt>
                <c:pt idx="369">
                  <c:v>-0.611116</c:v>
                </c:pt>
                <c:pt idx="370">
                  <c:v>-0.607104</c:v>
                </c:pt>
                <c:pt idx="371">
                  <c:v>-0.603191</c:v>
                </c:pt>
                <c:pt idx="372">
                  <c:v>-0.597388</c:v>
                </c:pt>
                <c:pt idx="373">
                  <c:v>-0.603501</c:v>
                </c:pt>
                <c:pt idx="374">
                  <c:v>-0.59957</c:v>
                </c:pt>
                <c:pt idx="375">
                  <c:v>-0.60176</c:v>
                </c:pt>
                <c:pt idx="376">
                  <c:v>-0.607943</c:v>
                </c:pt>
                <c:pt idx="377">
                  <c:v>-0.592086</c:v>
                </c:pt>
                <c:pt idx="378">
                  <c:v>-0.580084</c:v>
                </c:pt>
                <c:pt idx="379">
                  <c:v>-0.57226</c:v>
                </c:pt>
                <c:pt idx="380">
                  <c:v>-0.572467</c:v>
                </c:pt>
                <c:pt idx="381">
                  <c:v>-0.5608</c:v>
                </c:pt>
                <c:pt idx="382">
                  <c:v>-0.566821</c:v>
                </c:pt>
                <c:pt idx="383">
                  <c:v>-0.55712</c:v>
                </c:pt>
                <c:pt idx="384">
                  <c:v>-0.559126</c:v>
                </c:pt>
                <c:pt idx="385">
                  <c:v>-0.567435</c:v>
                </c:pt>
                <c:pt idx="386">
                  <c:v>-0.56763</c:v>
                </c:pt>
                <c:pt idx="387">
                  <c:v>-0.557828</c:v>
                </c:pt>
                <c:pt idx="388">
                  <c:v>-0.55592</c:v>
                </c:pt>
                <c:pt idx="389">
                  <c:v>-0.559911</c:v>
                </c:pt>
                <c:pt idx="390">
                  <c:v>-0.577965</c:v>
                </c:pt>
                <c:pt idx="391">
                  <c:v>-0.572048</c:v>
                </c:pt>
                <c:pt idx="392">
                  <c:v>-0.575926</c:v>
                </c:pt>
                <c:pt idx="393">
                  <c:v>-0.559655</c:v>
                </c:pt>
                <c:pt idx="394">
                  <c:v>-0.551492</c:v>
                </c:pt>
                <c:pt idx="395">
                  <c:v>-0.559312</c:v>
                </c:pt>
                <c:pt idx="396">
                  <c:v>-0.548931</c:v>
                </c:pt>
                <c:pt idx="397">
                  <c:v>-0.550583</c:v>
                </c:pt>
                <c:pt idx="398">
                  <c:v>-0.554238</c:v>
                </c:pt>
                <c:pt idx="399">
                  <c:v>-0.553827</c:v>
                </c:pt>
                <c:pt idx="400">
                  <c:v>-0.549242</c:v>
                </c:pt>
                <c:pt idx="401">
                  <c:v>-0.538785</c:v>
                </c:pt>
                <c:pt idx="402">
                  <c:v>-0.542364</c:v>
                </c:pt>
                <c:pt idx="403">
                  <c:v>-0.555824</c:v>
                </c:pt>
                <c:pt idx="404">
                  <c:v>-0.539262</c:v>
                </c:pt>
                <c:pt idx="405">
                  <c:v>-0.538815</c:v>
                </c:pt>
                <c:pt idx="406">
                  <c:v>-0.53047</c:v>
                </c:pt>
                <c:pt idx="407">
                  <c:v>-0.521952</c:v>
                </c:pt>
                <c:pt idx="408">
                  <c:v>-0.523804</c:v>
                </c:pt>
                <c:pt idx="409">
                  <c:v>-0.535711</c:v>
                </c:pt>
                <c:pt idx="410">
                  <c:v>-0.531643</c:v>
                </c:pt>
                <c:pt idx="411">
                  <c:v>-0.521622</c:v>
                </c:pt>
                <c:pt idx="412">
                  <c:v>-0.523676</c:v>
                </c:pt>
                <c:pt idx="413">
                  <c:v>-0.505755</c:v>
                </c:pt>
                <c:pt idx="414">
                  <c:v>-0.493713</c:v>
                </c:pt>
                <c:pt idx="415">
                  <c:v>-0.485439</c:v>
                </c:pt>
                <c:pt idx="416">
                  <c:v>-0.497495</c:v>
                </c:pt>
                <c:pt idx="417">
                  <c:v>-0.483434</c:v>
                </c:pt>
                <c:pt idx="418">
                  <c:v>-0.485632</c:v>
                </c:pt>
                <c:pt idx="419">
                  <c:v>-0.489522</c:v>
                </c:pt>
                <c:pt idx="420">
                  <c:v>-0.485518</c:v>
                </c:pt>
                <c:pt idx="421">
                  <c:v>-0.481429</c:v>
                </c:pt>
                <c:pt idx="422">
                  <c:v>-0.477288</c:v>
                </c:pt>
                <c:pt idx="423">
                  <c:v>-0.475175</c:v>
                </c:pt>
                <c:pt idx="424">
                  <c:v>-0.470933</c:v>
                </c:pt>
                <c:pt idx="425">
                  <c:v>-0.46883</c:v>
                </c:pt>
                <c:pt idx="426">
                  <c:v>-0.472621</c:v>
                </c:pt>
                <c:pt idx="427">
                  <c:v>-0.472412</c:v>
                </c:pt>
                <c:pt idx="428">
                  <c:v>-0.472126</c:v>
                </c:pt>
                <c:pt idx="429">
                  <c:v>-0.470046</c:v>
                </c:pt>
                <c:pt idx="430">
                  <c:v>-0.477682</c:v>
                </c:pt>
                <c:pt idx="431">
                  <c:v>-0.473582</c:v>
                </c:pt>
                <c:pt idx="432">
                  <c:v>-0.46937</c:v>
                </c:pt>
                <c:pt idx="433">
                  <c:v>-0.46905</c:v>
                </c:pt>
                <c:pt idx="434">
                  <c:v>-0.478906</c:v>
                </c:pt>
                <c:pt idx="435">
                  <c:v>-0.476592</c:v>
                </c:pt>
                <c:pt idx="436">
                  <c:v>-0.480261</c:v>
                </c:pt>
                <c:pt idx="437">
                  <c:v>-0.473789</c:v>
                </c:pt>
                <c:pt idx="438">
                  <c:v>-0.465349</c:v>
                </c:pt>
                <c:pt idx="439">
                  <c:v>-0.458799</c:v>
                </c:pt>
                <c:pt idx="440">
                  <c:v>-0.470191</c:v>
                </c:pt>
                <c:pt idx="441">
                  <c:v>-0.459892</c:v>
                </c:pt>
                <c:pt idx="442">
                  <c:v>-0.457358</c:v>
                </c:pt>
                <c:pt idx="443">
                  <c:v>-0.452771</c:v>
                </c:pt>
                <c:pt idx="444">
                  <c:v>-0.44596</c:v>
                </c:pt>
                <c:pt idx="445">
                  <c:v>-0.445385</c:v>
                </c:pt>
                <c:pt idx="446">
                  <c:v>-0.454785</c:v>
                </c:pt>
                <c:pt idx="447">
                  <c:v>-0.450097</c:v>
                </c:pt>
                <c:pt idx="448">
                  <c:v>-0.461412</c:v>
                </c:pt>
                <c:pt idx="449">
                  <c:v>-0.45874</c:v>
                </c:pt>
                <c:pt idx="450">
                  <c:v>-0.450293</c:v>
                </c:pt>
                <c:pt idx="451">
                  <c:v>-0.450029</c:v>
                </c:pt>
                <c:pt idx="452">
                  <c:v>-0.451594</c:v>
                </c:pt>
                <c:pt idx="453">
                  <c:v>-0.45538</c:v>
                </c:pt>
                <c:pt idx="454">
                  <c:v>-0.455109</c:v>
                </c:pt>
                <c:pt idx="455">
                  <c:v>-0.444832</c:v>
                </c:pt>
                <c:pt idx="456">
                  <c:v>-0.45675</c:v>
                </c:pt>
                <c:pt idx="457">
                  <c:v>-0.448541</c:v>
                </c:pt>
                <c:pt idx="458">
                  <c:v>-0.442521</c:v>
                </c:pt>
                <c:pt idx="459">
                  <c:v>-0.438316</c:v>
                </c:pt>
                <c:pt idx="460">
                  <c:v>-0.442271</c:v>
                </c:pt>
                <c:pt idx="461">
                  <c:v>-0.45013</c:v>
                </c:pt>
                <c:pt idx="462">
                  <c:v>-0.44</c:v>
                </c:pt>
                <c:pt idx="463">
                  <c:v>-0.433789</c:v>
                </c:pt>
                <c:pt idx="464">
                  <c:v>-0.437568</c:v>
                </c:pt>
                <c:pt idx="465">
                  <c:v>-0.441142</c:v>
                </c:pt>
                <c:pt idx="466">
                  <c:v>-0.434919</c:v>
                </c:pt>
                <c:pt idx="467">
                  <c:v>-0.434552</c:v>
                </c:pt>
                <c:pt idx="468">
                  <c:v>-0.442141</c:v>
                </c:pt>
                <c:pt idx="469">
                  <c:v>-0.435654</c:v>
                </c:pt>
                <c:pt idx="470">
                  <c:v>-0.439009</c:v>
                </c:pt>
                <c:pt idx="471">
                  <c:v>-0.446525</c:v>
                </c:pt>
                <c:pt idx="472">
                  <c:v>-0.441996</c:v>
                </c:pt>
                <c:pt idx="473">
                  <c:v>-0.4354</c:v>
                </c:pt>
                <c:pt idx="474">
                  <c:v>-0.432934</c:v>
                </c:pt>
                <c:pt idx="475">
                  <c:v>-0.432347</c:v>
                </c:pt>
                <c:pt idx="476">
                  <c:v>-0.43975</c:v>
                </c:pt>
                <c:pt idx="477">
                  <c:v>-0.447399</c:v>
                </c:pt>
                <c:pt idx="478">
                  <c:v>-0.482929</c:v>
                </c:pt>
                <c:pt idx="479">
                  <c:v>-0.474645</c:v>
                </c:pt>
                <c:pt idx="480">
                  <c:v>-0.486223</c:v>
                </c:pt>
                <c:pt idx="481">
                  <c:v>-0.44968</c:v>
                </c:pt>
                <c:pt idx="482">
                  <c:v>-0.459283</c:v>
                </c:pt>
                <c:pt idx="483">
                  <c:v>-0.476854</c:v>
                </c:pt>
                <c:pt idx="484">
                  <c:v>-0.492561</c:v>
                </c:pt>
                <c:pt idx="485">
                  <c:v>-0.502135</c:v>
                </c:pt>
                <c:pt idx="486">
                  <c:v>-0.495778</c:v>
                </c:pt>
                <c:pt idx="487">
                  <c:v>-0.47554</c:v>
                </c:pt>
                <c:pt idx="488">
                  <c:v>-0.483399</c:v>
                </c:pt>
                <c:pt idx="489">
                  <c:v>-0.495288</c:v>
                </c:pt>
                <c:pt idx="490">
                  <c:v>-0.497205</c:v>
                </c:pt>
                <c:pt idx="491">
                  <c:v>-0.511159</c:v>
                </c:pt>
                <c:pt idx="492">
                  <c:v>-0.503092</c:v>
                </c:pt>
                <c:pt idx="493">
                  <c:v>-0.494936</c:v>
                </c:pt>
                <c:pt idx="494">
                  <c:v>-0.505017</c:v>
                </c:pt>
                <c:pt idx="495">
                  <c:v>-0.511051</c:v>
                </c:pt>
                <c:pt idx="496">
                  <c:v>-0.506824</c:v>
                </c:pt>
                <c:pt idx="497">
                  <c:v>-0.510868</c:v>
                </c:pt>
                <c:pt idx="498">
                  <c:v>-0.50698</c:v>
                </c:pt>
                <c:pt idx="499">
                  <c:v>-0.518991</c:v>
                </c:pt>
                <c:pt idx="500">
                  <c:v>-0.51287</c:v>
                </c:pt>
                <c:pt idx="501">
                  <c:v>-0.509117</c:v>
                </c:pt>
                <c:pt idx="502">
                  <c:v>-0.515292</c:v>
                </c:pt>
                <c:pt idx="503">
                  <c:v>-0.515429</c:v>
                </c:pt>
                <c:pt idx="504">
                  <c:v>-0.527655</c:v>
                </c:pt>
                <c:pt idx="505">
                  <c:v>-0.531896</c:v>
                </c:pt>
                <c:pt idx="506">
                  <c:v>-0.534093</c:v>
                </c:pt>
                <c:pt idx="507">
                  <c:v>-0.540479</c:v>
                </c:pt>
                <c:pt idx="508">
                  <c:v>-0.546572</c:v>
                </c:pt>
                <c:pt idx="509">
                  <c:v>-0.540822</c:v>
                </c:pt>
                <c:pt idx="510">
                  <c:v>-0.567108</c:v>
                </c:pt>
                <c:pt idx="511">
                  <c:v>-0.571443</c:v>
                </c:pt>
                <c:pt idx="512">
                  <c:v>-0.555558</c:v>
                </c:pt>
                <c:pt idx="513">
                  <c:v>-0.561802</c:v>
                </c:pt>
                <c:pt idx="514">
                  <c:v>-0.56202</c:v>
                </c:pt>
                <c:pt idx="515">
                  <c:v>-0.556421</c:v>
                </c:pt>
                <c:pt idx="516">
                  <c:v>-0.558862</c:v>
                </c:pt>
                <c:pt idx="517">
                  <c:v>-0.571382</c:v>
                </c:pt>
                <c:pt idx="518">
                  <c:v>-0.575576</c:v>
                </c:pt>
                <c:pt idx="519">
                  <c:v>-0.579922</c:v>
                </c:pt>
                <c:pt idx="520">
                  <c:v>-0.584141</c:v>
                </c:pt>
                <c:pt idx="521">
                  <c:v>-0.590735</c:v>
                </c:pt>
                <c:pt idx="522">
                  <c:v>-0.605063</c:v>
                </c:pt>
                <c:pt idx="523">
                  <c:v>-0.597543</c:v>
                </c:pt>
                <c:pt idx="524">
                  <c:v>-0.595858</c:v>
                </c:pt>
                <c:pt idx="525">
                  <c:v>-0.588455</c:v>
                </c:pt>
                <c:pt idx="526">
                  <c:v>-0.576915</c:v>
                </c:pt>
                <c:pt idx="527">
                  <c:v>-0.585379</c:v>
                </c:pt>
                <c:pt idx="528">
                  <c:v>-0.593833</c:v>
                </c:pt>
                <c:pt idx="529">
                  <c:v>-0.592384</c:v>
                </c:pt>
                <c:pt idx="530">
                  <c:v>-0.58877</c:v>
                </c:pt>
                <c:pt idx="531">
                  <c:v>-0.595194</c:v>
                </c:pt>
                <c:pt idx="532">
                  <c:v>-0.589602</c:v>
                </c:pt>
                <c:pt idx="533">
                  <c:v>-0.592101</c:v>
                </c:pt>
                <c:pt idx="534">
                  <c:v>-0.586335</c:v>
                </c:pt>
                <c:pt idx="535">
                  <c:v>-0.584769</c:v>
                </c:pt>
                <c:pt idx="536">
                  <c:v>-0.597132</c:v>
                </c:pt>
                <c:pt idx="537">
                  <c:v>-0.591391</c:v>
                </c:pt>
                <c:pt idx="538">
                  <c:v>-0.579939</c:v>
                </c:pt>
                <c:pt idx="539">
                  <c:v>-0.582336</c:v>
                </c:pt>
                <c:pt idx="540">
                  <c:v>-0.568801</c:v>
                </c:pt>
                <c:pt idx="541">
                  <c:v>-0.581304</c:v>
                </c:pt>
                <c:pt idx="542">
                  <c:v>-0.581681</c:v>
                </c:pt>
                <c:pt idx="543">
                  <c:v>-0.594183</c:v>
                </c:pt>
                <c:pt idx="544">
                  <c:v>-0.592528</c:v>
                </c:pt>
                <c:pt idx="545">
                  <c:v>-0.585132</c:v>
                </c:pt>
                <c:pt idx="546">
                  <c:v>-0.58554</c:v>
                </c:pt>
                <c:pt idx="547">
                  <c:v>-0.58582</c:v>
                </c:pt>
                <c:pt idx="548">
                  <c:v>-0.596052</c:v>
                </c:pt>
                <c:pt idx="549">
                  <c:v>-0.58828</c:v>
                </c:pt>
                <c:pt idx="550">
                  <c:v>-0.598566</c:v>
                </c:pt>
                <c:pt idx="551">
                  <c:v>-0.590863</c:v>
                </c:pt>
                <c:pt idx="552">
                  <c:v>-0.575026</c:v>
                </c:pt>
                <c:pt idx="553">
                  <c:v>-0.59126</c:v>
                </c:pt>
                <c:pt idx="554">
                  <c:v>-0.593541</c:v>
                </c:pt>
                <c:pt idx="555">
                  <c:v>-0.597679</c:v>
                </c:pt>
                <c:pt idx="556">
                  <c:v>-0.595973</c:v>
                </c:pt>
                <c:pt idx="557">
                  <c:v>-0.580207</c:v>
                </c:pt>
                <c:pt idx="558">
                  <c:v>-0.582456</c:v>
                </c:pt>
                <c:pt idx="559">
                  <c:v>-0.586741</c:v>
                </c:pt>
                <c:pt idx="560">
                  <c:v>-0.59295</c:v>
                </c:pt>
                <c:pt idx="561">
                  <c:v>-0.605384</c:v>
                </c:pt>
                <c:pt idx="562">
                  <c:v>-0.599605</c:v>
                </c:pt>
                <c:pt idx="563">
                  <c:v>-0.610106</c:v>
                </c:pt>
                <c:pt idx="564">
                  <c:v>-0.606267</c:v>
                </c:pt>
                <c:pt idx="565">
                  <c:v>-0.608652</c:v>
                </c:pt>
                <c:pt idx="566">
                  <c:v>-0.605014</c:v>
                </c:pt>
                <c:pt idx="567">
                  <c:v>-0.59724</c:v>
                </c:pt>
                <c:pt idx="568">
                  <c:v>-0.591508</c:v>
                </c:pt>
                <c:pt idx="569">
                  <c:v>-0.593526</c:v>
                </c:pt>
                <c:pt idx="570">
                  <c:v>-0.589735</c:v>
                </c:pt>
                <c:pt idx="571">
                  <c:v>-0.595912</c:v>
                </c:pt>
                <c:pt idx="572">
                  <c:v>-0.590084</c:v>
                </c:pt>
                <c:pt idx="573">
                  <c:v>-0.582272</c:v>
                </c:pt>
                <c:pt idx="574">
                  <c:v>-0.590577</c:v>
                </c:pt>
                <c:pt idx="575">
                  <c:v>-0.578752</c:v>
                </c:pt>
                <c:pt idx="576">
                  <c:v>-0.56894</c:v>
                </c:pt>
                <c:pt idx="577">
                  <c:v>-0.579062</c:v>
                </c:pt>
                <c:pt idx="578">
                  <c:v>-0.597151</c:v>
                </c:pt>
                <c:pt idx="579">
                  <c:v>-0.613285</c:v>
                </c:pt>
                <c:pt idx="580">
                  <c:v>-0.601456</c:v>
                </c:pt>
                <c:pt idx="581">
                  <c:v>-0.595529</c:v>
                </c:pt>
                <c:pt idx="582">
                  <c:v>-0.585591</c:v>
                </c:pt>
                <c:pt idx="583">
                  <c:v>-0.601539</c:v>
                </c:pt>
                <c:pt idx="584">
                  <c:v>-0.611626</c:v>
                </c:pt>
                <c:pt idx="585">
                  <c:v>-0.61775</c:v>
                </c:pt>
                <c:pt idx="586">
                  <c:v>-0.611867</c:v>
                </c:pt>
                <c:pt idx="587">
                  <c:v>-0.623897</c:v>
                </c:pt>
                <c:pt idx="588">
                  <c:v>-0.625817</c:v>
                </c:pt>
                <c:pt idx="589">
                  <c:v>-0.627866</c:v>
                </c:pt>
                <c:pt idx="590">
                  <c:v>-0.651756</c:v>
                </c:pt>
                <c:pt idx="591">
                  <c:v>-0.645642</c:v>
                </c:pt>
                <c:pt idx="592">
                  <c:v>-0.639712</c:v>
                </c:pt>
                <c:pt idx="593">
                  <c:v>-0.62765</c:v>
                </c:pt>
                <c:pt idx="594">
                  <c:v>-0.623835</c:v>
                </c:pt>
                <c:pt idx="595">
                  <c:v>-0.631996</c:v>
                </c:pt>
                <c:pt idx="596">
                  <c:v>-0.652154</c:v>
                </c:pt>
                <c:pt idx="597">
                  <c:v>-0.656397</c:v>
                </c:pt>
                <c:pt idx="598">
                  <c:v>-0.650625</c:v>
                </c:pt>
                <c:pt idx="599">
                  <c:v>-0.62887</c:v>
                </c:pt>
                <c:pt idx="600">
                  <c:v>-0.621037</c:v>
                </c:pt>
                <c:pt idx="601">
                  <c:v>-0.633151</c:v>
                </c:pt>
                <c:pt idx="602">
                  <c:v>-0.651268</c:v>
                </c:pt>
                <c:pt idx="603">
                  <c:v>-0.657433</c:v>
                </c:pt>
                <c:pt idx="604">
                  <c:v>-0.659488</c:v>
                </c:pt>
                <c:pt idx="605">
                  <c:v>-0.6417</c:v>
                </c:pt>
                <c:pt idx="606">
                  <c:v>-0.645963</c:v>
                </c:pt>
                <c:pt idx="607">
                  <c:v>-0.644164</c:v>
                </c:pt>
                <c:pt idx="608">
                  <c:v>-0.652529</c:v>
                </c:pt>
                <c:pt idx="609">
                  <c:v>-0.666838</c:v>
                </c:pt>
                <c:pt idx="610">
                  <c:v>-0.685115</c:v>
                </c:pt>
                <c:pt idx="611">
                  <c:v>-0.677241</c:v>
                </c:pt>
                <c:pt idx="612">
                  <c:v>-0.661255</c:v>
                </c:pt>
                <c:pt idx="613">
                  <c:v>-0.659214</c:v>
                </c:pt>
                <c:pt idx="614">
                  <c:v>-0.649172</c:v>
                </c:pt>
                <c:pt idx="615">
                  <c:v>-0.659109</c:v>
                </c:pt>
                <c:pt idx="616">
                  <c:v>-0.650941</c:v>
                </c:pt>
                <c:pt idx="617">
                  <c:v>-0.682741</c:v>
                </c:pt>
                <c:pt idx="618">
                  <c:v>-0.702355</c:v>
                </c:pt>
                <c:pt idx="619">
                  <c:v>-0.703844</c:v>
                </c:pt>
                <c:pt idx="620">
                  <c:v>-0.697464</c:v>
                </c:pt>
                <c:pt idx="621">
                  <c:v>-0.721078</c:v>
                </c:pt>
                <c:pt idx="622">
                  <c:v>-0.732735</c:v>
                </c:pt>
                <c:pt idx="623">
                  <c:v>-0.720356</c:v>
                </c:pt>
                <c:pt idx="624">
                  <c:v>-0.70827</c:v>
                </c:pt>
                <c:pt idx="625">
                  <c:v>-0.736245</c:v>
                </c:pt>
                <c:pt idx="626">
                  <c:v>-0.758291</c:v>
                </c:pt>
                <c:pt idx="627">
                  <c:v>-0.768149</c:v>
                </c:pt>
                <c:pt idx="628">
                  <c:v>-0.788119</c:v>
                </c:pt>
                <c:pt idx="629">
                  <c:v>-0.784169</c:v>
                </c:pt>
                <c:pt idx="630">
                  <c:v>-0.786113</c:v>
                </c:pt>
                <c:pt idx="631">
                  <c:v>-0.792325</c:v>
                </c:pt>
                <c:pt idx="632">
                  <c:v>-0.804261</c:v>
                </c:pt>
                <c:pt idx="633">
                  <c:v>-0.818273</c:v>
                </c:pt>
                <c:pt idx="634">
                  <c:v>-0.818312</c:v>
                </c:pt>
                <c:pt idx="635">
                  <c:v>-0.828412</c:v>
                </c:pt>
                <c:pt idx="636">
                  <c:v>-0.854441</c:v>
                </c:pt>
                <c:pt idx="637">
                  <c:v>-0.864364</c:v>
                </c:pt>
                <c:pt idx="638">
                  <c:v>-0.872371</c:v>
                </c:pt>
                <c:pt idx="639">
                  <c:v>-0.884127</c:v>
                </c:pt>
                <c:pt idx="640">
                  <c:v>-0.886208</c:v>
                </c:pt>
                <c:pt idx="641">
                  <c:v>-0.898059</c:v>
                </c:pt>
                <c:pt idx="642">
                  <c:v>-0.916176</c:v>
                </c:pt>
                <c:pt idx="643">
                  <c:v>-0.915992</c:v>
                </c:pt>
                <c:pt idx="644">
                  <c:v>-0.927755</c:v>
                </c:pt>
                <c:pt idx="645">
                  <c:v>-0.93159</c:v>
                </c:pt>
                <c:pt idx="646">
                  <c:v>-0.945696</c:v>
                </c:pt>
                <c:pt idx="647">
                  <c:v>-0.97943</c:v>
                </c:pt>
                <c:pt idx="648">
                  <c:v>-0.989319</c:v>
                </c:pt>
                <c:pt idx="649">
                  <c:v>-1.025205</c:v>
                </c:pt>
                <c:pt idx="650">
                  <c:v>-1.033076</c:v>
                </c:pt>
                <c:pt idx="651">
                  <c:v>-1.05102</c:v>
                </c:pt>
                <c:pt idx="652">
                  <c:v>-1.07701</c:v>
                </c:pt>
                <c:pt idx="653">
                  <c:v>-1.085024</c:v>
                </c:pt>
                <c:pt idx="654">
                  <c:v>-1.111038</c:v>
                </c:pt>
                <c:pt idx="655">
                  <c:v>-1.139013</c:v>
                </c:pt>
                <c:pt idx="656">
                  <c:v>-1.158947</c:v>
                </c:pt>
                <c:pt idx="657">
                  <c:v>-1.191146</c:v>
                </c:pt>
                <c:pt idx="658">
                  <c:v>-1.221011</c:v>
                </c:pt>
                <c:pt idx="659">
                  <c:v>-1.255033</c:v>
                </c:pt>
                <c:pt idx="660">
                  <c:v>-1.278868</c:v>
                </c:pt>
                <c:pt idx="661">
                  <c:v>-1.298659</c:v>
                </c:pt>
                <c:pt idx="662">
                  <c:v>-1.31861</c:v>
                </c:pt>
                <c:pt idx="663">
                  <c:v>-1.352601</c:v>
                </c:pt>
                <c:pt idx="664">
                  <c:v>-1.384433</c:v>
                </c:pt>
                <c:pt idx="665">
                  <c:v>-1.410415</c:v>
                </c:pt>
                <c:pt idx="666">
                  <c:v>-1.426277</c:v>
                </c:pt>
                <c:pt idx="667">
                  <c:v>-1.456219</c:v>
                </c:pt>
                <c:pt idx="668">
                  <c:v>-1.486111</c:v>
                </c:pt>
                <c:pt idx="669">
                  <c:v>-1.505755</c:v>
                </c:pt>
                <c:pt idx="670">
                  <c:v>-1.527517</c:v>
                </c:pt>
                <c:pt idx="671">
                  <c:v>-1.551249</c:v>
                </c:pt>
                <c:pt idx="672">
                  <c:v>-1.570991</c:v>
                </c:pt>
                <c:pt idx="673">
                  <c:v>-1.608956</c:v>
                </c:pt>
                <c:pt idx="674">
                  <c:v>-1.620623</c:v>
                </c:pt>
                <c:pt idx="675">
                  <c:v>-1.650574</c:v>
                </c:pt>
                <c:pt idx="676">
                  <c:v>-1.654555</c:v>
                </c:pt>
                <c:pt idx="677">
                  <c:v>-1.668561</c:v>
                </c:pt>
                <c:pt idx="678">
                  <c:v>-1.664633</c:v>
                </c:pt>
                <c:pt idx="679">
                  <c:v>-1.678604</c:v>
                </c:pt>
                <c:pt idx="680">
                  <c:v>-1.670413</c:v>
                </c:pt>
                <c:pt idx="681">
                  <c:v>-1.690508</c:v>
                </c:pt>
                <c:pt idx="682">
                  <c:v>-1.694362</c:v>
                </c:pt>
                <c:pt idx="683">
                  <c:v>-1.698155</c:v>
                </c:pt>
                <c:pt idx="684">
                  <c:v>-1.716112</c:v>
                </c:pt>
                <c:pt idx="685">
                  <c:v>-1.70994</c:v>
                </c:pt>
                <c:pt idx="686">
                  <c:v>-1.711731</c:v>
                </c:pt>
                <c:pt idx="687">
                  <c:v>-1.709593</c:v>
                </c:pt>
                <c:pt idx="688">
                  <c:v>-1.699222</c:v>
                </c:pt>
                <c:pt idx="689">
                  <c:v>-1.709106</c:v>
                </c:pt>
                <c:pt idx="690">
                  <c:v>-1.710971</c:v>
                </c:pt>
                <c:pt idx="691">
                  <c:v>-1.727016</c:v>
                </c:pt>
                <c:pt idx="692">
                  <c:v>-1.710793</c:v>
                </c:pt>
                <c:pt idx="693">
                  <c:v>-1.730674</c:v>
                </c:pt>
                <c:pt idx="694">
                  <c:v>-1.718462</c:v>
                </c:pt>
                <c:pt idx="695">
                  <c:v>-1.718382</c:v>
                </c:pt>
                <c:pt idx="696">
                  <c:v>-1.722251</c:v>
                </c:pt>
                <c:pt idx="697">
                  <c:v>-1.714177</c:v>
                </c:pt>
                <c:pt idx="698">
                  <c:v>-1.718132</c:v>
                </c:pt>
                <c:pt idx="699">
                  <c:v>-1.699984</c:v>
                </c:pt>
                <c:pt idx="700">
                  <c:v>-1.692028</c:v>
                </c:pt>
                <c:pt idx="701">
                  <c:v>-1.682143</c:v>
                </c:pt>
                <c:pt idx="702">
                  <c:v>-1.692141</c:v>
                </c:pt>
                <c:pt idx="703">
                  <c:v>-1.692019</c:v>
                </c:pt>
                <c:pt idx="704">
                  <c:v>-1.69009</c:v>
                </c:pt>
                <c:pt idx="705">
                  <c:v>-1.682009</c:v>
                </c:pt>
                <c:pt idx="706">
                  <c:v>-1.670032</c:v>
                </c:pt>
                <c:pt idx="707">
                  <c:v>-1.67613</c:v>
                </c:pt>
                <c:pt idx="708">
                  <c:v>-1.667946</c:v>
                </c:pt>
                <c:pt idx="709">
                  <c:v>-1.66183</c:v>
                </c:pt>
                <c:pt idx="710">
                  <c:v>-1.65984</c:v>
                </c:pt>
                <c:pt idx="711">
                  <c:v>-1.649652</c:v>
                </c:pt>
                <c:pt idx="712">
                  <c:v>-1.673701</c:v>
                </c:pt>
                <c:pt idx="713">
                  <c:v>-1.659481</c:v>
                </c:pt>
                <c:pt idx="714">
                  <c:v>-1.65922</c:v>
                </c:pt>
                <c:pt idx="715">
                  <c:v>-1.649244</c:v>
                </c:pt>
                <c:pt idx="716">
                  <c:v>-1.633062</c:v>
                </c:pt>
                <c:pt idx="717">
                  <c:v>-1.640953</c:v>
                </c:pt>
                <c:pt idx="718">
                  <c:v>-1.624857</c:v>
                </c:pt>
                <c:pt idx="719">
                  <c:v>-1.634952</c:v>
                </c:pt>
                <c:pt idx="720">
                  <c:v>-1.646939</c:v>
                </c:pt>
                <c:pt idx="721">
                  <c:v>-1.646923</c:v>
                </c:pt>
                <c:pt idx="722">
                  <c:v>-1.644907</c:v>
                </c:pt>
                <c:pt idx="723">
                  <c:v>-1.636936</c:v>
                </c:pt>
                <c:pt idx="724">
                  <c:v>-1.650976</c:v>
                </c:pt>
                <c:pt idx="725">
                  <c:v>-1.709054</c:v>
                </c:pt>
                <c:pt idx="726">
                  <c:v>-1.781373</c:v>
                </c:pt>
                <c:pt idx="727">
                  <c:v>-1.841602</c:v>
                </c:pt>
                <c:pt idx="728">
                  <c:v>-1.871968</c:v>
                </c:pt>
                <c:pt idx="729">
                  <c:v>-1.914446</c:v>
                </c:pt>
                <c:pt idx="730">
                  <c:v>-1.980811</c:v>
                </c:pt>
                <c:pt idx="731">
                  <c:v>-2.055008</c:v>
                </c:pt>
                <c:pt idx="732">
                  <c:v>-2.165182</c:v>
                </c:pt>
                <c:pt idx="733">
                  <c:v>-2.271508</c:v>
                </c:pt>
                <c:pt idx="734">
                  <c:v>-2.381819</c:v>
                </c:pt>
                <c:pt idx="735">
                  <c:v>-2.447809</c:v>
                </c:pt>
                <c:pt idx="736">
                  <c:v>-2.493605</c:v>
                </c:pt>
                <c:pt idx="737">
                  <c:v>-2.549465</c:v>
                </c:pt>
                <c:pt idx="738">
                  <c:v>-2.637588</c:v>
                </c:pt>
                <c:pt idx="739">
                  <c:v>-2.747622</c:v>
                </c:pt>
                <c:pt idx="740">
                  <c:v>-2.881731</c:v>
                </c:pt>
                <c:pt idx="741">
                  <c:v>-3.0317</c:v>
                </c:pt>
                <c:pt idx="742">
                  <c:v>-3.183919</c:v>
                </c:pt>
                <c:pt idx="743">
                  <c:v>-3.324105</c:v>
                </c:pt>
                <c:pt idx="744">
                  <c:v>-3.458222</c:v>
                </c:pt>
                <c:pt idx="745">
                  <c:v>-3.660363</c:v>
                </c:pt>
                <c:pt idx="746">
                  <c:v>-3.758004</c:v>
                </c:pt>
                <c:pt idx="747">
                  <c:v>-3.859985</c:v>
                </c:pt>
                <c:pt idx="748">
                  <c:v>-3.861728</c:v>
                </c:pt>
                <c:pt idx="749">
                  <c:v>-3.921456</c:v>
                </c:pt>
                <c:pt idx="750">
                  <c:v>-3.955202</c:v>
                </c:pt>
                <c:pt idx="751">
                  <c:v>-4.025073</c:v>
                </c:pt>
                <c:pt idx="752">
                  <c:v>-4.05307</c:v>
                </c:pt>
                <c:pt idx="753">
                  <c:v>-4.110863</c:v>
                </c:pt>
                <c:pt idx="754">
                  <c:v>-4.138462</c:v>
                </c:pt>
                <c:pt idx="755">
                  <c:v>-4.084215</c:v>
                </c:pt>
                <c:pt idx="756">
                  <c:v>-3.986067</c:v>
                </c:pt>
                <c:pt idx="757">
                  <c:v>-3.831872</c:v>
                </c:pt>
                <c:pt idx="758">
                  <c:v>-3.721926</c:v>
                </c:pt>
                <c:pt idx="759">
                  <c:v>-3.657903</c:v>
                </c:pt>
                <c:pt idx="760">
                  <c:v>-3.585918</c:v>
                </c:pt>
                <c:pt idx="761">
                  <c:v>-3.545986</c:v>
                </c:pt>
                <c:pt idx="762">
                  <c:v>-3.504118</c:v>
                </c:pt>
                <c:pt idx="763">
                  <c:v>-3.456142</c:v>
                </c:pt>
                <c:pt idx="764">
                  <c:v>-3.370286</c:v>
                </c:pt>
                <c:pt idx="765">
                  <c:v>-3.286295</c:v>
                </c:pt>
                <c:pt idx="766">
                  <c:v>-3.226241</c:v>
                </c:pt>
                <c:pt idx="767">
                  <c:v>-3.19622</c:v>
                </c:pt>
                <c:pt idx="768">
                  <c:v>-3.190429</c:v>
                </c:pt>
                <c:pt idx="769">
                  <c:v>-3.206639</c:v>
                </c:pt>
                <c:pt idx="770">
                  <c:v>-3.198917</c:v>
                </c:pt>
                <c:pt idx="771">
                  <c:v>-3.194882</c:v>
                </c:pt>
                <c:pt idx="772">
                  <c:v>-3.15895</c:v>
                </c:pt>
                <c:pt idx="773">
                  <c:v>-3.130944</c:v>
                </c:pt>
                <c:pt idx="774">
                  <c:v>-3.114835</c:v>
                </c:pt>
                <c:pt idx="775">
                  <c:v>-3.108529</c:v>
                </c:pt>
                <c:pt idx="776">
                  <c:v>-3.146066</c:v>
                </c:pt>
                <c:pt idx="777">
                  <c:v>-3.159517</c:v>
                </c:pt>
                <c:pt idx="778">
                  <c:v>-3.168838</c:v>
                </c:pt>
                <c:pt idx="779">
                  <c:v>-3.16815</c:v>
                </c:pt>
                <c:pt idx="780">
                  <c:v>-3.16927</c:v>
                </c:pt>
                <c:pt idx="781">
                  <c:v>-3.166635</c:v>
                </c:pt>
                <c:pt idx="782">
                  <c:v>-3.207934</c:v>
                </c:pt>
                <c:pt idx="783">
                  <c:v>-3.263431</c:v>
                </c:pt>
                <c:pt idx="784">
                  <c:v>-3.34285</c:v>
                </c:pt>
                <c:pt idx="785">
                  <c:v>-3.376363</c:v>
                </c:pt>
                <c:pt idx="786">
                  <c:v>-3.419914</c:v>
                </c:pt>
                <c:pt idx="787">
                  <c:v>-3.439559</c:v>
                </c:pt>
                <c:pt idx="788">
                  <c:v>-3.499321</c:v>
                </c:pt>
                <c:pt idx="789">
                  <c:v>-3.577175</c:v>
                </c:pt>
                <c:pt idx="790">
                  <c:v>-3.657239</c:v>
                </c:pt>
                <c:pt idx="791">
                  <c:v>-3.723486</c:v>
                </c:pt>
                <c:pt idx="792">
                  <c:v>-3.797733</c:v>
                </c:pt>
                <c:pt idx="793">
                  <c:v>-3.842216</c:v>
                </c:pt>
                <c:pt idx="794">
                  <c:v>-3.904481</c:v>
                </c:pt>
                <c:pt idx="795">
                  <c:v>-3.987027</c:v>
                </c:pt>
                <c:pt idx="796">
                  <c:v>-4.045575</c:v>
                </c:pt>
                <c:pt idx="797">
                  <c:v>-4.107991</c:v>
                </c:pt>
                <c:pt idx="798">
                  <c:v>-4.172376</c:v>
                </c:pt>
                <c:pt idx="799">
                  <c:v>-4.238686</c:v>
                </c:pt>
                <c:pt idx="800">
                  <c:v>-4.260826</c:v>
                </c:pt>
                <c:pt idx="801">
                  <c:v>-4.286879</c:v>
                </c:pt>
                <c:pt idx="802">
                  <c:v>-4.314756</c:v>
                </c:pt>
                <c:pt idx="803">
                  <c:v>-4.302476</c:v>
                </c:pt>
                <c:pt idx="804">
                  <c:v>-4.313902</c:v>
                </c:pt>
                <c:pt idx="805">
                  <c:v>-4.325436</c:v>
                </c:pt>
                <c:pt idx="806">
                  <c:v>-4.322889</c:v>
                </c:pt>
                <c:pt idx="807">
                  <c:v>-4.330494</c:v>
                </c:pt>
                <c:pt idx="808">
                  <c:v>-4.323945</c:v>
                </c:pt>
                <c:pt idx="809">
                  <c:v>-4.299501</c:v>
                </c:pt>
                <c:pt idx="810">
                  <c:v>-4.278942</c:v>
                </c:pt>
                <c:pt idx="811">
                  <c:v>-4.270483</c:v>
                </c:pt>
                <c:pt idx="812">
                  <c:v>-4.26238</c:v>
                </c:pt>
              </c:numCache>
            </c:numRef>
          </c:yVal>
          <c:smooth val="0"/>
        </c:ser>
        <c:axId val="46746257"/>
        <c:axId val="68023157"/>
      </c:scatterChart>
      <c:scatterChart>
        <c:scatterStyle val="line"/>
        <c:varyColors val="0"/>
        <c:ser>
          <c:idx val="1"/>
          <c:order val="1"/>
          <c:tx>
            <c:strRef>
              <c:f>Force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7</c:v>
                </c:pt>
              </c:numCache>
            </c:numRef>
          </c:xVal>
          <c:yVal>
            <c:numRef>
              <c:f>Force!$Z$2:$Z$814</c:f>
              <c:numCache>
                <c:formatCode>General</c:formatCode>
                <c:ptCount val="8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-0.0208288442232967</c:v>
                </c:pt>
                <c:pt idx="10">
                  <c:v>-0.0281642401826022</c:v>
                </c:pt>
                <c:pt idx="11">
                  <c:v>-0.0246459565890894</c:v>
                </c:pt>
                <c:pt idx="12">
                  <c:v>-0.0225657834169785</c:v>
                </c:pt>
                <c:pt idx="13">
                  <c:v>-0.0192218211155492</c:v>
                </c:pt>
                <c:pt idx="14">
                  <c:v>-0.0188045440622854</c:v>
                </c:pt>
                <c:pt idx="15">
                  <c:v>-0.0182293509316743</c:v>
                </c:pt>
                <c:pt idx="16">
                  <c:v>-0.017068225176589</c:v>
                </c:pt>
                <c:pt idx="17">
                  <c:v>-0.0156375569664994</c:v>
                </c:pt>
                <c:pt idx="18">
                  <c:v>-0.0154699537529218</c:v>
                </c:pt>
                <c:pt idx="19">
                  <c:v>-0.0165857813719239</c:v>
                </c:pt>
                <c:pt idx="20">
                  <c:v>-0.0181868949947508</c:v>
                </c:pt>
                <c:pt idx="21">
                  <c:v>-0.0183889755752791</c:v>
                </c:pt>
                <c:pt idx="22">
                  <c:v>-0.0182795330306974</c:v>
                </c:pt>
                <c:pt idx="23">
                  <c:v>-0.0172408470123786</c:v>
                </c:pt>
                <c:pt idx="24">
                  <c:v>-0.0163650005522019</c:v>
                </c:pt>
                <c:pt idx="25">
                  <c:v>-0.0152106163071107</c:v>
                </c:pt>
                <c:pt idx="26">
                  <c:v>-0.0139700036135339</c:v>
                </c:pt>
                <c:pt idx="27">
                  <c:v>-0.0127887567363297</c:v>
                </c:pt>
                <c:pt idx="28">
                  <c:v>-0.0123114016642637</c:v>
                </c:pt>
                <c:pt idx="29">
                  <c:v>-0.0123912668908787</c:v>
                </c:pt>
                <c:pt idx="30">
                  <c:v>-0.012379746655229</c:v>
                </c:pt>
                <c:pt idx="31">
                  <c:v>-0.0121262335100479</c:v>
                </c:pt>
                <c:pt idx="32">
                  <c:v>-0.0117525144706092</c:v>
                </c:pt>
                <c:pt idx="33">
                  <c:v>-0.0113348101763379</c:v>
                </c:pt>
                <c:pt idx="34">
                  <c:v>-0.0109390951041621</c:v>
                </c:pt>
                <c:pt idx="35">
                  <c:v>-0.0107243577831444</c:v>
                </c:pt>
                <c:pt idx="36">
                  <c:v>-0.0105564129268476</c:v>
                </c:pt>
                <c:pt idx="37">
                  <c:v>-0.0104323506872062</c:v>
                </c:pt>
                <c:pt idx="38">
                  <c:v>-0.0103083646809555</c:v>
                </c:pt>
                <c:pt idx="39">
                  <c:v>-0.0101920749978609</c:v>
                </c:pt>
                <c:pt idx="40">
                  <c:v>-0.0101811285206492</c:v>
                </c:pt>
                <c:pt idx="41">
                  <c:v>-0.0100884533148828</c:v>
                </c:pt>
                <c:pt idx="42">
                  <c:v>-0.0100421123592117</c:v>
                </c:pt>
                <c:pt idx="43">
                  <c:v>-0.0100201995836261</c:v>
                </c:pt>
                <c:pt idx="44">
                  <c:v>-0.0100311784482697</c:v>
                </c:pt>
                <c:pt idx="45">
                  <c:v>-0.00999058069788176</c:v>
                </c:pt>
                <c:pt idx="46">
                  <c:v>-0.00988939724353052</c:v>
                </c:pt>
                <c:pt idx="47">
                  <c:v>-0.00981912018796728</c:v>
                </c:pt>
                <c:pt idx="48">
                  <c:v>-0.00978070458852899</c:v>
                </c:pt>
                <c:pt idx="49">
                  <c:v>-0.00980444309860179</c:v>
                </c:pt>
                <c:pt idx="50">
                  <c:v>-0.00982969231483254</c:v>
                </c:pt>
                <c:pt idx="51">
                  <c:v>-0.00984647135714491</c:v>
                </c:pt>
                <c:pt idx="52">
                  <c:v>-0.00984589574029404</c:v>
                </c:pt>
                <c:pt idx="53">
                  <c:v>-0.00989962434031212</c:v>
                </c:pt>
                <c:pt idx="54">
                  <c:v>-0.010028035347949</c:v>
                </c:pt>
                <c:pt idx="55">
                  <c:v>-0.0101657380445449</c:v>
                </c:pt>
                <c:pt idx="56">
                  <c:v>-0.0103329124882652</c:v>
                </c:pt>
                <c:pt idx="57">
                  <c:v>-0.0105087770869038</c:v>
                </c:pt>
                <c:pt idx="58">
                  <c:v>-0.0106936515207055</c:v>
                </c:pt>
                <c:pt idx="59">
                  <c:v>-0.0109289820430989</c:v>
                </c:pt>
                <c:pt idx="60">
                  <c:v>-0.0111734382190532</c:v>
                </c:pt>
                <c:pt idx="61">
                  <c:v>-0.0113788284843312</c:v>
                </c:pt>
                <c:pt idx="62">
                  <c:v>-0.0115784688383523</c:v>
                </c:pt>
                <c:pt idx="63">
                  <c:v>-0.0117720491764078</c:v>
                </c:pt>
                <c:pt idx="64">
                  <c:v>-0.0120146316240517</c:v>
                </c:pt>
                <c:pt idx="65">
                  <c:v>-0.0122202136432123</c:v>
                </c:pt>
                <c:pt idx="66">
                  <c:v>-0.0124137651595561</c:v>
                </c:pt>
                <c:pt idx="67">
                  <c:v>-0.0125840193206224</c:v>
                </c:pt>
                <c:pt idx="68">
                  <c:v>-0.0126725118413628</c:v>
                </c:pt>
                <c:pt idx="69">
                  <c:v>-0.0127208914661543</c:v>
                </c:pt>
                <c:pt idx="70">
                  <c:v>-0.0126966953457575</c:v>
                </c:pt>
                <c:pt idx="71">
                  <c:v>-0.0127025209640869</c:v>
                </c:pt>
                <c:pt idx="72">
                  <c:v>-0.0126997486446999</c:v>
                </c:pt>
                <c:pt idx="73">
                  <c:v>-0.0126671713544985</c:v>
                </c:pt>
                <c:pt idx="74">
                  <c:v>-0.0125831843614952</c:v>
                </c:pt>
                <c:pt idx="75">
                  <c:v>-0.0124489549411849</c:v>
                </c:pt>
                <c:pt idx="76">
                  <c:v>-0.0122865444727678</c:v>
                </c:pt>
                <c:pt idx="77">
                  <c:v>-0.0121275397260459</c:v>
                </c:pt>
                <c:pt idx="78">
                  <c:v>-0.0119131685343843</c:v>
                </c:pt>
                <c:pt idx="79">
                  <c:v>-0.0116626143004244</c:v>
                </c:pt>
                <c:pt idx="80">
                  <c:v>-0.0113708103608295</c:v>
                </c:pt>
                <c:pt idx="81">
                  <c:v>-0.0110485923815736</c:v>
                </c:pt>
                <c:pt idx="82">
                  <c:v>-0.0106905741851574</c:v>
                </c:pt>
                <c:pt idx="83">
                  <c:v>-0.0103058203067964</c:v>
                </c:pt>
                <c:pt idx="84">
                  <c:v>-0.00986689373400595</c:v>
                </c:pt>
                <c:pt idx="85">
                  <c:v>-0.00940525090735952</c:v>
                </c:pt>
                <c:pt idx="86">
                  <c:v>-0.00892972382634098</c:v>
                </c:pt>
                <c:pt idx="87">
                  <c:v>-0.00846016659356351</c:v>
                </c:pt>
                <c:pt idx="88">
                  <c:v>-0.00799992817293088</c:v>
                </c:pt>
                <c:pt idx="89">
                  <c:v>-0.00754570695798366</c:v>
                </c:pt>
                <c:pt idx="90">
                  <c:v>-0.0071087657544356</c:v>
                </c:pt>
                <c:pt idx="91">
                  <c:v>-0.00667993114437507</c:v>
                </c:pt>
                <c:pt idx="92">
                  <c:v>-0.0062854474787825</c:v>
                </c:pt>
                <c:pt idx="93">
                  <c:v>-0.0059045713253625</c:v>
                </c:pt>
                <c:pt idx="94">
                  <c:v>-0.0055474905474769</c:v>
                </c:pt>
                <c:pt idx="95">
                  <c:v>-0.00521670550304118</c:v>
                </c:pt>
                <c:pt idx="96">
                  <c:v>-0.00489217919107332</c:v>
                </c:pt>
                <c:pt idx="97">
                  <c:v>-0.00459681795480521</c:v>
                </c:pt>
                <c:pt idx="98">
                  <c:v>-0.00434758640089425</c:v>
                </c:pt>
                <c:pt idx="99">
                  <c:v>-0.00411250576552127</c:v>
                </c:pt>
                <c:pt idx="100">
                  <c:v>-0.00391026217692648</c:v>
                </c:pt>
                <c:pt idx="101">
                  <c:v>-0.00371806257239547</c:v>
                </c:pt>
                <c:pt idx="102">
                  <c:v>-0.00357006707354322</c:v>
                </c:pt>
                <c:pt idx="103">
                  <c:v>-0.00345494458520284</c:v>
                </c:pt>
                <c:pt idx="104">
                  <c:v>-0.00336913111828053</c:v>
                </c:pt>
                <c:pt idx="105">
                  <c:v>-0.00330738582163356</c:v>
                </c:pt>
                <c:pt idx="106">
                  <c:v>-0.00326750046574015</c:v>
                </c:pt>
                <c:pt idx="107">
                  <c:v>-0.00322427619239923</c:v>
                </c:pt>
                <c:pt idx="108">
                  <c:v>-0.0033431191971374</c:v>
                </c:pt>
                <c:pt idx="109">
                  <c:v>-0.00339986358628654</c:v>
                </c:pt>
                <c:pt idx="110">
                  <c:v>-0.00343888261001508</c:v>
                </c:pt>
                <c:pt idx="111">
                  <c:v>-0.00354838151451327</c:v>
                </c:pt>
                <c:pt idx="112">
                  <c:v>-0.00370573552346818</c:v>
                </c:pt>
                <c:pt idx="113">
                  <c:v>-0.00391461865999834</c:v>
                </c:pt>
                <c:pt idx="114">
                  <c:v>-0.0040359697627432</c:v>
                </c:pt>
                <c:pt idx="115">
                  <c:v>-0.00419574902958533</c:v>
                </c:pt>
                <c:pt idx="116">
                  <c:v>-0.00434910089401731</c:v>
                </c:pt>
                <c:pt idx="117">
                  <c:v>-0.00458317572995028</c:v>
                </c:pt>
                <c:pt idx="118">
                  <c:v>-0.00479793144201082</c:v>
                </c:pt>
                <c:pt idx="119">
                  <c:v>-0.00503553613920841</c:v>
                </c:pt>
                <c:pt idx="120">
                  <c:v>-0.00521027926503797</c:v>
                </c:pt>
                <c:pt idx="121">
                  <c:v>-0.00543570052965954</c:v>
                </c:pt>
                <c:pt idx="122">
                  <c:v>-0.00565609806311534</c:v>
                </c:pt>
                <c:pt idx="123">
                  <c:v>-0.00585285266605179</c:v>
                </c:pt>
                <c:pt idx="124">
                  <c:v>-0.00601986673856928</c:v>
                </c:pt>
                <c:pt idx="125">
                  <c:v>-0.00615066385845084</c:v>
                </c:pt>
                <c:pt idx="126">
                  <c:v>-0.00629107566739142</c:v>
                </c:pt>
                <c:pt idx="127">
                  <c:v>-0.00638486706068675</c:v>
                </c:pt>
                <c:pt idx="128">
                  <c:v>-0.00645877677528792</c:v>
                </c:pt>
                <c:pt idx="129">
                  <c:v>-0.00648421006110169</c:v>
                </c:pt>
                <c:pt idx="130">
                  <c:v>-0.00649916467256683</c:v>
                </c:pt>
                <c:pt idx="131">
                  <c:v>-0.00647757125000775</c:v>
                </c:pt>
                <c:pt idx="132">
                  <c:v>-0.00641598974607806</c:v>
                </c:pt>
                <c:pt idx="133">
                  <c:v>-0.00633688675308756</c:v>
                </c:pt>
                <c:pt idx="134">
                  <c:v>-0.00622423124287426</c:v>
                </c:pt>
                <c:pt idx="135">
                  <c:v>-0.0060838298097671</c:v>
                </c:pt>
                <c:pt idx="136">
                  <c:v>-0.00592751047162822</c:v>
                </c:pt>
                <c:pt idx="137">
                  <c:v>-0.00578849243490918</c:v>
                </c:pt>
                <c:pt idx="138">
                  <c:v>-0.00563359869715939</c:v>
                </c:pt>
                <c:pt idx="139">
                  <c:v>-0.00546701637065003</c:v>
                </c:pt>
                <c:pt idx="140">
                  <c:v>-0.00528569401861422</c:v>
                </c:pt>
                <c:pt idx="141">
                  <c:v>-0.00510952969237244</c:v>
                </c:pt>
                <c:pt idx="142">
                  <c:v>-0.00495061380607762</c:v>
                </c:pt>
                <c:pt idx="143">
                  <c:v>-0.00481924471127731</c:v>
                </c:pt>
                <c:pt idx="144">
                  <c:v>-0.00469119976217572</c:v>
                </c:pt>
                <c:pt idx="145">
                  <c:v>-0.00456033215366723</c:v>
                </c:pt>
                <c:pt idx="146">
                  <c:v>-0.00447092825944082</c:v>
                </c:pt>
                <c:pt idx="147">
                  <c:v>-0.00440882345784912</c:v>
                </c:pt>
                <c:pt idx="148">
                  <c:v>-0.00437104102718052</c:v>
                </c:pt>
                <c:pt idx="149">
                  <c:v>-0.00432134231785319</c:v>
                </c:pt>
                <c:pt idx="150">
                  <c:v>-0.00428225868846987</c:v>
                </c:pt>
                <c:pt idx="151">
                  <c:v>-0.00425497929363383</c:v>
                </c:pt>
                <c:pt idx="152">
                  <c:v>-0.0042336374403672</c:v>
                </c:pt>
                <c:pt idx="153">
                  <c:v>-0.00421965974320838</c:v>
                </c:pt>
                <c:pt idx="154">
                  <c:v>-0.00421833124667576</c:v>
                </c:pt>
                <c:pt idx="155">
                  <c:v>-0.00420781669995055</c:v>
                </c:pt>
                <c:pt idx="156">
                  <c:v>-0.0042054467970681</c:v>
                </c:pt>
                <c:pt idx="157">
                  <c:v>-0.00421518821743202</c:v>
                </c:pt>
                <c:pt idx="158">
                  <c:v>-0.0041707524206369</c:v>
                </c:pt>
                <c:pt idx="159">
                  <c:v>-0.00417497940544917</c:v>
                </c:pt>
                <c:pt idx="160">
                  <c:v>-0.00423440836388255</c:v>
                </c:pt>
                <c:pt idx="161">
                  <c:v>-0.00426797233162464</c:v>
                </c:pt>
                <c:pt idx="162">
                  <c:v>-0.0042166910062027</c:v>
                </c:pt>
                <c:pt idx="163">
                  <c:v>-0.00415915591156297</c:v>
                </c:pt>
                <c:pt idx="164">
                  <c:v>-0.0041163964406814</c:v>
                </c:pt>
                <c:pt idx="165">
                  <c:v>-0.00413381204040205</c:v>
                </c:pt>
                <c:pt idx="166">
                  <c:v>-0.00413283381469966</c:v>
                </c:pt>
                <c:pt idx="167">
                  <c:v>-0.004125831696857</c:v>
                </c:pt>
                <c:pt idx="168">
                  <c:v>-0.00408633070875459</c:v>
                </c:pt>
                <c:pt idx="169">
                  <c:v>-0.00405857108131478</c:v>
                </c:pt>
                <c:pt idx="170">
                  <c:v>-0.00401437574690278</c:v>
                </c:pt>
                <c:pt idx="171">
                  <c:v>-0.00399070429088294</c:v>
                </c:pt>
                <c:pt idx="172">
                  <c:v>-0.00396423881317727</c:v>
                </c:pt>
                <c:pt idx="173">
                  <c:v>-0.00393329020953574</c:v>
                </c:pt>
                <c:pt idx="174">
                  <c:v>-0.00392568669328592</c:v>
                </c:pt>
                <c:pt idx="175">
                  <c:v>-0.00391853614677158</c:v>
                </c:pt>
                <c:pt idx="176">
                  <c:v>-0.0039250807270746</c:v>
                </c:pt>
                <c:pt idx="177">
                  <c:v>-0.00394541929863937</c:v>
                </c:pt>
                <c:pt idx="178">
                  <c:v>-0.00394219601887492</c:v>
                </c:pt>
                <c:pt idx="179">
                  <c:v>-0.0039892190747715</c:v>
                </c:pt>
                <c:pt idx="180">
                  <c:v>-0.00403714038727099</c:v>
                </c:pt>
                <c:pt idx="181">
                  <c:v>-0.00410548554874002</c:v>
                </c:pt>
                <c:pt idx="182">
                  <c:v>-0.00414666256405076</c:v>
                </c:pt>
                <c:pt idx="183">
                  <c:v>-0.00419746592508598</c:v>
                </c:pt>
                <c:pt idx="184">
                  <c:v>-0.004306485828603</c:v>
                </c:pt>
                <c:pt idx="185">
                  <c:v>-0.00435202825096621</c:v>
                </c:pt>
                <c:pt idx="186">
                  <c:v>-0.00449917667648594</c:v>
                </c:pt>
                <c:pt idx="187">
                  <c:v>-0.00470165519386666</c:v>
                </c:pt>
                <c:pt idx="188">
                  <c:v>-0.00482604433638902</c:v>
                </c:pt>
                <c:pt idx="189">
                  <c:v>-0.00494112670991784</c:v>
                </c:pt>
                <c:pt idx="190">
                  <c:v>-0.00520617368701116</c:v>
                </c:pt>
                <c:pt idx="191">
                  <c:v>-0.00534303690200365</c:v>
                </c:pt>
                <c:pt idx="192">
                  <c:v>-0.00555846540129532</c:v>
                </c:pt>
                <c:pt idx="193">
                  <c:v>-0.00570173541973815</c:v>
                </c:pt>
                <c:pt idx="194">
                  <c:v>-0.00586451835298335</c:v>
                </c:pt>
                <c:pt idx="195">
                  <c:v>-0.00600350714017099</c:v>
                </c:pt>
                <c:pt idx="196">
                  <c:v>-0.00620669018508285</c:v>
                </c:pt>
              </c:numCache>
            </c:numRef>
          </c:yVal>
          <c:smooth val="0"/>
        </c:ser>
        <c:axId val="65375268"/>
        <c:axId val="20386848"/>
      </c:scatterChart>
      <c:valAx>
        <c:axId val="46746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3157"/>
        <c:crossesAt val="0"/>
        <c:crossBetween val="midCat"/>
      </c:valAx>
      <c:valAx>
        <c:axId val="6802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6257"/>
        <c:crossesAt val="0"/>
        <c:crossBetween val="midCat"/>
      </c:valAx>
      <c:valAx>
        <c:axId val="6537526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386848"/>
        <c:crossBetween val="midCat"/>
      </c:valAx>
      <c:valAx>
        <c:axId val="20386848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526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6547265420234"/>
          <c:y val="0.465991818623033"/>
          <c:w val="0.135593220338983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3671151493972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0.137243</c:v>
                </c:pt>
                <c:pt idx="1">
                  <c:v>-0.16985</c:v>
                </c:pt>
                <c:pt idx="2">
                  <c:v>-0.206417</c:v>
                </c:pt>
                <c:pt idx="3">
                  <c:v>-0.245692</c:v>
                </c:pt>
                <c:pt idx="4">
                  <c:v>-0.285861</c:v>
                </c:pt>
                <c:pt idx="5">
                  <c:v>-0.324642</c:v>
                </c:pt>
                <c:pt idx="6">
                  <c:v>-0.359426</c:v>
                </c:pt>
                <c:pt idx="7">
                  <c:v>-0.387475</c:v>
                </c:pt>
                <c:pt idx="8">
                  <c:v>-0.406156</c:v>
                </c:pt>
                <c:pt idx="9">
                  <c:v>-0.413173</c:v>
                </c:pt>
                <c:pt idx="10">
                  <c:v>-0.406796</c:v>
                </c:pt>
                <c:pt idx="11">
                  <c:v>-0.386067</c:v>
                </c:pt>
                <c:pt idx="12">
                  <c:v>-0.350992</c:v>
                </c:pt>
                <c:pt idx="13">
                  <c:v>-0.302781</c:v>
                </c:pt>
                <c:pt idx="14">
                  <c:v>-0.244169</c:v>
                </c:pt>
                <c:pt idx="15">
                  <c:v>-0.17983</c:v>
                </c:pt>
                <c:pt idx="16">
                  <c:v>-0.116774</c:v>
                </c:pt>
                <c:pt idx="17">
                  <c:v>-0.064613</c:v>
                </c:pt>
                <c:pt idx="18">
                  <c:v>-0.035544</c:v>
                </c:pt>
                <c:pt idx="19">
                  <c:v>-0.043972</c:v>
                </c:pt>
                <c:pt idx="20">
                  <c:v>-0.105773</c:v>
                </c:pt>
                <c:pt idx="21">
                  <c:v>-0.237235</c:v>
                </c:pt>
                <c:pt idx="22">
                  <c:v>-0.453807</c:v>
                </c:pt>
                <c:pt idx="23">
                  <c:v>-0.768776</c:v>
                </c:pt>
                <c:pt idx="24">
                  <c:v>-1.19205</c:v>
                </c:pt>
                <c:pt idx="25">
                  <c:v>-1.72914</c:v>
                </c:pt>
                <c:pt idx="26">
                  <c:v>-2.380426</c:v>
                </c:pt>
                <c:pt idx="27">
                  <c:v>-3.140731</c:v>
                </c:pt>
                <c:pt idx="28">
                  <c:v>-3.999188</c:v>
                </c:pt>
                <c:pt idx="29">
                  <c:v>-4.939424</c:v>
                </c:pt>
                <c:pt idx="30">
                  <c:v>-5.940014</c:v>
                </c:pt>
                <c:pt idx="31">
                  <c:v>-6.975223</c:v>
                </c:pt>
                <c:pt idx="32">
                  <c:v>-8.015986</c:v>
                </c:pt>
                <c:pt idx="33">
                  <c:v>-9.031094</c:v>
                </c:pt>
                <c:pt idx="34">
                  <c:v>-9.988529</c:v>
                </c:pt>
                <c:pt idx="35">
                  <c:v>-10.856873</c:v>
                </c:pt>
                <c:pt idx="36">
                  <c:v>-11.606708</c:v>
                </c:pt>
                <c:pt idx="37">
                  <c:v>-12.211935</c:v>
                </c:pt>
                <c:pt idx="38">
                  <c:v>-12.650927</c:v>
                </c:pt>
                <c:pt idx="39">
                  <c:v>-12.907471</c:v>
                </c:pt>
                <c:pt idx="40">
                  <c:v>-12.97145</c:v>
                </c:pt>
                <c:pt idx="41">
                  <c:v>-12.839228</c:v>
                </c:pt>
                <c:pt idx="42">
                  <c:v>-12.513757</c:v>
                </c:pt>
                <c:pt idx="43">
                  <c:v>-12.004398</c:v>
                </c:pt>
                <c:pt idx="44">
                  <c:v>-11.326485</c:v>
                </c:pt>
                <c:pt idx="45">
                  <c:v>-10.50066</c:v>
                </c:pt>
                <c:pt idx="46">
                  <c:v>-9.552</c:v>
                </c:pt>
                <c:pt idx="47">
                  <c:v>-8.50895</c:v>
                </c:pt>
                <c:pt idx="48">
                  <c:v>-7.402101</c:v>
                </c:pt>
                <c:pt idx="49">
                  <c:v>-6.26284</c:v>
                </c:pt>
                <c:pt idx="50">
                  <c:v>-5.121942</c:v>
                </c:pt>
                <c:pt idx="51">
                  <c:v>-4.008175</c:v>
                </c:pt>
                <c:pt idx="52">
                  <c:v>-2.946998</c:v>
                </c:pt>
                <c:pt idx="53">
                  <c:v>-1.959445</c:v>
                </c:pt>
                <c:pt idx="54">
                  <c:v>-1.061255</c:v>
                </c:pt>
                <c:pt idx="55">
                  <c:v>-0.2623</c:v>
                </c:pt>
                <c:pt idx="56">
                  <c:v>0.433663</c:v>
                </c:pt>
                <c:pt idx="57">
                  <c:v>1.028921</c:v>
                </c:pt>
                <c:pt idx="58">
                  <c:v>1.53142</c:v>
                </c:pt>
                <c:pt idx="59">
                  <c:v>1.954114</c:v>
                </c:pt>
                <c:pt idx="60">
                  <c:v>2.314072</c:v>
                </c:pt>
                <c:pt idx="61">
                  <c:v>2.631412</c:v>
                </c:pt>
                <c:pt idx="62">
                  <c:v>2.928113</c:v>
                </c:pt>
                <c:pt idx="63">
                  <c:v>3.226776</c:v>
                </c:pt>
                <c:pt idx="64">
                  <c:v>3.549403</c:v>
                </c:pt>
                <c:pt idx="65">
                  <c:v>3.916237</c:v>
                </c:pt>
                <c:pt idx="66">
                  <c:v>4.344717</c:v>
                </c:pt>
                <c:pt idx="67">
                  <c:v>4.848579</c:v>
                </c:pt>
                <c:pt idx="68">
                  <c:v>5.437131</c:v>
                </c:pt>
                <c:pt idx="69">
                  <c:v>6.114702</c:v>
                </c:pt>
                <c:pt idx="70">
                  <c:v>6.880286</c:v>
                </c:pt>
                <c:pt idx="71">
                  <c:v>7.727378</c:v>
                </c:pt>
                <c:pt idx="72">
                  <c:v>8.644012</c:v>
                </c:pt>
                <c:pt idx="73">
                  <c:v>9.612992</c:v>
                </c:pt>
                <c:pt idx="74">
                  <c:v>10.612347</c:v>
                </c:pt>
                <c:pt idx="75">
                  <c:v>11.615993</c:v>
                </c:pt>
                <c:pt idx="76">
                  <c:v>12.594619</c:v>
                </c:pt>
                <c:pt idx="77">
                  <c:v>13.516758</c:v>
                </c:pt>
                <c:pt idx="78">
                  <c:v>14.350044</c:v>
                </c:pt>
                <c:pt idx="79">
                  <c:v>15.062568</c:v>
                </c:pt>
                <c:pt idx="80">
                  <c:v>15.624303</c:v>
                </c:pt>
                <c:pt idx="81">
                  <c:v>16.008477</c:v>
                </c:pt>
                <c:pt idx="82">
                  <c:v>16.192845</c:v>
                </c:pt>
                <c:pt idx="83">
                  <c:v>16.16076</c:v>
                </c:pt>
                <c:pt idx="84">
                  <c:v>15.902011</c:v>
                </c:pt>
                <c:pt idx="85">
                  <c:v>15.413367</c:v>
                </c:pt>
                <c:pt idx="86">
                  <c:v>14.698832</c:v>
                </c:pt>
                <c:pt idx="87">
                  <c:v>13.769587</c:v>
                </c:pt>
                <c:pt idx="88">
                  <c:v>12.643635</c:v>
                </c:pt>
                <c:pt idx="89">
                  <c:v>11.345155</c:v>
                </c:pt>
                <c:pt idx="90">
                  <c:v>9.90361</c:v>
                </c:pt>
                <c:pt idx="91">
                  <c:v>8.352641</c:v>
                </c:pt>
                <c:pt idx="92">
                  <c:v>6.728827</c:v>
                </c:pt>
                <c:pt idx="93">
                  <c:v>5.070353</c:v>
                </c:pt>
                <c:pt idx="94">
                  <c:v>3.41566</c:v>
                </c:pt>
                <c:pt idx="95">
                  <c:v>1.802115</c:v>
                </c:pt>
                <c:pt idx="96">
                  <c:v>0.264759</c:v>
                </c:pt>
                <c:pt idx="97">
                  <c:v>-1.164827</c:v>
                </c:pt>
                <c:pt idx="98">
                  <c:v>-2.459492</c:v>
                </c:pt>
                <c:pt idx="99">
                  <c:v>-3.597283</c:v>
                </c:pt>
                <c:pt idx="100">
                  <c:v>-4.561961</c:v>
                </c:pt>
                <c:pt idx="101">
                  <c:v>-5.343261</c:v>
                </c:pt>
                <c:pt idx="102">
                  <c:v>-5.93687</c:v>
                </c:pt>
                <c:pt idx="103">
                  <c:v>-6.344138</c:v>
                </c:pt>
                <c:pt idx="104">
                  <c:v>-6.571554</c:v>
                </c:pt>
                <c:pt idx="105">
                  <c:v>-6.630013</c:v>
                </c:pt>
                <c:pt idx="106">
                  <c:v>-6.533948</c:v>
                </c:pt>
                <c:pt idx="107">
                  <c:v>-6.30039</c:v>
                </c:pt>
                <c:pt idx="108">
                  <c:v>-5.948024</c:v>
                </c:pt>
                <c:pt idx="109">
                  <c:v>-5.496301</c:v>
                </c:pt>
                <c:pt idx="110">
                  <c:v>-4.964656</c:v>
                </c:pt>
                <c:pt idx="111">
                  <c:v>-4.371861</c:v>
                </c:pt>
                <c:pt idx="112">
                  <c:v>-3.73552</c:v>
                </c:pt>
                <c:pt idx="113">
                  <c:v>-3.071709</c:v>
                </c:pt>
                <c:pt idx="114">
                  <c:v>-2.394757</c:v>
                </c:pt>
                <c:pt idx="115">
                  <c:v>-1.717141</c:v>
                </c:pt>
                <c:pt idx="116">
                  <c:v>-1.049496</c:v>
                </c:pt>
                <c:pt idx="117">
                  <c:v>-0.400705</c:v>
                </c:pt>
                <c:pt idx="118">
                  <c:v>0.221934</c:v>
                </c:pt>
                <c:pt idx="119">
                  <c:v>0.812488</c:v>
                </c:pt>
                <c:pt idx="120">
                  <c:v>1.366141</c:v>
                </c:pt>
                <c:pt idx="121">
                  <c:v>1.87894</c:v>
                </c:pt>
                <c:pt idx="122">
                  <c:v>2.34755</c:v>
                </c:pt>
                <c:pt idx="123">
                  <c:v>2.769053</c:v>
                </c:pt>
                <c:pt idx="124">
                  <c:v>3.140776</c:v>
                </c:pt>
                <c:pt idx="125">
                  <c:v>3.460166</c:v>
                </c:pt>
                <c:pt idx="126">
                  <c:v>3.724719</c:v>
                </c:pt>
                <c:pt idx="127">
                  <c:v>3.931964</c:v>
                </c:pt>
                <c:pt idx="128">
                  <c:v>4.07953</c:v>
                </c:pt>
                <c:pt idx="129">
                  <c:v>4.165288</c:v>
                </c:pt>
                <c:pt idx="130">
                  <c:v>4.187561</c:v>
                </c:pt>
                <c:pt idx="131">
                  <c:v>4.14541</c:v>
                </c:pt>
                <c:pt idx="132">
                  <c:v>4.038929</c:v>
                </c:pt>
                <c:pt idx="133">
                  <c:v>3.869549</c:v>
                </c:pt>
                <c:pt idx="134">
                  <c:v>3.640286</c:v>
                </c:pt>
                <c:pt idx="135">
                  <c:v>3.355913</c:v>
                </c:pt>
                <c:pt idx="136">
                  <c:v>3.023005</c:v>
                </c:pt>
                <c:pt idx="137">
                  <c:v>2.64986</c:v>
                </c:pt>
                <c:pt idx="138">
                  <c:v>2.246289</c:v>
                </c:pt>
                <c:pt idx="139">
                  <c:v>1.823277</c:v>
                </c:pt>
                <c:pt idx="140">
                  <c:v>1.392569</c:v>
                </c:pt>
                <c:pt idx="141">
                  <c:v>0.966189</c:v>
                </c:pt>
                <c:pt idx="142">
                  <c:v>0.555944</c:v>
                </c:pt>
                <c:pt idx="143">
                  <c:v>0.172935</c:v>
                </c:pt>
                <c:pt idx="144">
                  <c:v>-0.172891</c:v>
                </c:pt>
                <c:pt idx="145">
                  <c:v>-0.473128</c:v>
                </c:pt>
                <c:pt idx="146">
                  <c:v>-0.721231</c:v>
                </c:pt>
                <c:pt idx="147">
                  <c:v>-0.912749</c:v>
                </c:pt>
                <c:pt idx="148">
                  <c:v>-1.045456</c:v>
                </c:pt>
                <c:pt idx="149">
                  <c:v>-1.119379</c:v>
                </c:pt>
                <c:pt idx="150">
                  <c:v>-1.136721</c:v>
                </c:pt>
                <c:pt idx="151">
                  <c:v>-1.101691</c:v>
                </c:pt>
                <c:pt idx="152">
                  <c:v>-1.020251</c:v>
                </c:pt>
                <c:pt idx="153">
                  <c:v>-0.899808</c:v>
                </c:pt>
                <c:pt idx="154">
                  <c:v>-0.748857</c:v>
                </c:pt>
                <c:pt idx="155">
                  <c:v>-0.57658</c:v>
                </c:pt>
                <c:pt idx="156">
                  <c:v>-0.392425</c:v>
                </c:pt>
                <c:pt idx="157">
                  <c:v>-0.205658</c:v>
                </c:pt>
                <c:pt idx="158">
                  <c:v>-0.024915</c:v>
                </c:pt>
                <c:pt idx="159">
                  <c:v>0.142214</c:v>
                </c:pt>
                <c:pt idx="160">
                  <c:v>0.289559</c:v>
                </c:pt>
                <c:pt idx="161">
                  <c:v>0.412648</c:v>
                </c:pt>
                <c:pt idx="162">
                  <c:v>0.508878</c:v>
                </c:pt>
                <c:pt idx="163">
                  <c:v>0.577567</c:v>
                </c:pt>
                <c:pt idx="164">
                  <c:v>0.619865</c:v>
                </c:pt>
                <c:pt idx="165">
                  <c:v>0.638559</c:v>
                </c:pt>
                <c:pt idx="166">
                  <c:v>0.637772</c:v>
                </c:pt>
                <c:pt idx="167">
                  <c:v>0.622594</c:v>
                </c:pt>
                <c:pt idx="168">
                  <c:v>0.598686</c:v>
                </c:pt>
                <c:pt idx="169">
                  <c:v>0.571877</c:v>
                </c:pt>
                <c:pt idx="170">
                  <c:v>0.547796</c:v>
                </c:pt>
                <c:pt idx="171">
                  <c:v>0.531551</c:v>
                </c:pt>
                <c:pt idx="172">
                  <c:v>0.527466</c:v>
                </c:pt>
                <c:pt idx="173">
                  <c:v>0.538875</c:v>
                </c:pt>
                <c:pt idx="174">
                  <c:v>0.567974</c:v>
                </c:pt>
                <c:pt idx="175">
                  <c:v>0.615732</c:v>
                </c:pt>
                <c:pt idx="176">
                  <c:v>0.681864</c:v>
                </c:pt>
                <c:pt idx="177">
                  <c:v>0.764878</c:v>
                </c:pt>
                <c:pt idx="178">
                  <c:v>0.862175</c:v>
                </c:pt>
                <c:pt idx="179">
                  <c:v>0.970234</c:v>
                </c:pt>
                <c:pt idx="180">
                  <c:v>1.084827</c:v>
                </c:pt>
                <c:pt idx="181">
                  <c:v>1.201287</c:v>
                </c:pt>
                <c:pt idx="182">
                  <c:v>1.314783</c:v>
                </c:pt>
                <c:pt idx="183">
                  <c:v>1.420599</c:v>
                </c:pt>
                <c:pt idx="184">
                  <c:v>1.514406</c:v>
                </c:pt>
                <c:pt idx="185">
                  <c:v>1.59252</c:v>
                </c:pt>
                <c:pt idx="186">
                  <c:v>1.652139</c:v>
                </c:pt>
                <c:pt idx="187">
                  <c:v>1.691551</c:v>
                </c:pt>
                <c:pt idx="188">
                  <c:v>1.710311</c:v>
                </c:pt>
                <c:pt idx="189">
                  <c:v>1.709359</c:v>
                </c:pt>
                <c:pt idx="190">
                  <c:v>1.691079</c:v>
                </c:pt>
                <c:pt idx="191">
                  <c:v>1.659268</c:v>
                </c:pt>
                <c:pt idx="192">
                  <c:v>1.619014</c:v>
                </c:pt>
                <c:pt idx="193">
                  <c:v>1.576484</c:v>
                </c:pt>
                <c:pt idx="194">
                  <c:v>1.538624</c:v>
                </c:pt>
                <c:pt idx="195">
                  <c:v>1.512788</c:v>
                </c:pt>
                <c:pt idx="196">
                  <c:v>1.506322</c:v>
                </c:pt>
                <c:pt idx="197">
                  <c:v>1.526128</c:v>
                </c:pt>
                <c:pt idx="198">
                  <c:v>1.578217</c:v>
                </c:pt>
                <c:pt idx="199">
                  <c:v>1.667311</c:v>
                </c:pt>
                <c:pt idx="200">
                  <c:v>1.796485</c:v>
                </c:pt>
                <c:pt idx="201">
                  <c:v>1.966895</c:v>
                </c:pt>
                <c:pt idx="202">
                  <c:v>2.177603</c:v>
                </c:pt>
                <c:pt idx="203">
                  <c:v>2.425509</c:v>
                </c:pt>
                <c:pt idx="204">
                  <c:v>2.705398</c:v>
                </c:pt>
                <c:pt idx="205">
                  <c:v>3.010102</c:v>
                </c:pt>
                <c:pt idx="206">
                  <c:v>3.330772</c:v>
                </c:pt>
                <c:pt idx="207">
                  <c:v>3.657235</c:v>
                </c:pt>
                <c:pt idx="208">
                  <c:v>3.978428</c:v>
                </c:pt>
                <c:pt idx="209">
                  <c:v>4.282882</c:v>
                </c:pt>
                <c:pt idx="210">
                  <c:v>4.559225</c:v>
                </c:pt>
                <c:pt idx="211">
                  <c:v>4.796691</c:v>
                </c:pt>
                <c:pt idx="212">
                  <c:v>4.985593</c:v>
                </c:pt>
                <c:pt idx="213">
                  <c:v>5.117752</c:v>
                </c:pt>
                <c:pt idx="214">
                  <c:v>5.186851</c:v>
                </c:pt>
                <c:pt idx="215">
                  <c:v>5.188703</c:v>
                </c:pt>
                <c:pt idx="216">
                  <c:v>5.121417</c:v>
                </c:pt>
                <c:pt idx="217">
                  <c:v>4.985456</c:v>
                </c:pt>
                <c:pt idx="218">
                  <c:v>4.783595</c:v>
                </c:pt>
                <c:pt idx="219">
                  <c:v>4.520772</c:v>
                </c:pt>
                <c:pt idx="220">
                  <c:v>4.203851</c:v>
                </c:pt>
                <c:pt idx="221">
                  <c:v>3.841309</c:v>
                </c:pt>
                <c:pt idx="222">
                  <c:v>3.442872</c:v>
                </c:pt>
                <c:pt idx="223">
                  <c:v>3.019103</c:v>
                </c:pt>
                <c:pt idx="224">
                  <c:v>2.580989</c:v>
                </c:pt>
                <c:pt idx="225">
                  <c:v>2.139515</c:v>
                </c:pt>
                <c:pt idx="226">
                  <c:v>1.705275</c:v>
                </c:pt>
                <c:pt idx="227">
                  <c:v>1.288106</c:v>
                </c:pt>
                <c:pt idx="228">
                  <c:v>0.896783</c:v>
                </c:pt>
                <c:pt idx="229">
                  <c:v>0.538759</c:v>
                </c:pt>
                <c:pt idx="230">
                  <c:v>0.219973</c:v>
                </c:pt>
                <c:pt idx="231">
                  <c:v>-0.055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31997</c:v>
                </c:pt>
                <c:pt idx="1">
                  <c:v>0.031814</c:v>
                </c:pt>
                <c:pt idx="2">
                  <c:v>0.031317</c:v>
                </c:pt>
                <c:pt idx="3">
                  <c:v>0.03047</c:v>
                </c:pt>
                <c:pt idx="4">
                  <c:v>0.029255</c:v>
                </c:pt>
                <c:pt idx="5">
                  <c:v>0.027701</c:v>
                </c:pt>
                <c:pt idx="6">
                  <c:v>0.025913</c:v>
                </c:pt>
                <c:pt idx="7">
                  <c:v>0.024094</c:v>
                </c:pt>
                <c:pt idx="8">
                  <c:v>0.022565</c:v>
                </c:pt>
                <c:pt idx="9">
                  <c:v>0.021772</c:v>
                </c:pt>
                <c:pt idx="10">
                  <c:v>0.0223</c:v>
                </c:pt>
                <c:pt idx="11">
                  <c:v>0.024855</c:v>
                </c:pt>
                <c:pt idx="12">
                  <c:v>0.03019</c:v>
                </c:pt>
                <c:pt idx="13">
                  <c:v>0.038888</c:v>
                </c:pt>
                <c:pt idx="14">
                  <c:v>0.050909</c:v>
                </c:pt>
                <c:pt idx="15">
                  <c:v>0.064893</c:v>
                </c:pt>
                <c:pt idx="16">
                  <c:v>0.077306</c:v>
                </c:pt>
                <c:pt idx="17">
                  <c:v>0.081651</c:v>
                </c:pt>
                <c:pt idx="18">
                  <c:v>0.067953</c:v>
                </c:pt>
                <c:pt idx="19">
                  <c:v>0.022729</c:v>
                </c:pt>
                <c:pt idx="20">
                  <c:v>-0.070486</c:v>
                </c:pt>
                <c:pt idx="21">
                  <c:v>-0.230091</c:v>
                </c:pt>
                <c:pt idx="22">
                  <c:v>-0.474937</c:v>
                </c:pt>
                <c:pt idx="23">
                  <c:v>-0.822599</c:v>
                </c:pt>
                <c:pt idx="24">
                  <c:v>-1.287592</c:v>
                </c:pt>
                <c:pt idx="25">
                  <c:v>-1.879712</c:v>
                </c:pt>
                <c:pt idx="26">
                  <c:v>-2.602674</c:v>
                </c:pt>
                <c:pt idx="27">
                  <c:v>-3.453169</c:v>
                </c:pt>
                <c:pt idx="28">
                  <c:v>-4.4204</c:v>
                </c:pt>
                <c:pt idx="29">
                  <c:v>-5.486125</c:v>
                </c:pt>
                <c:pt idx="30">
                  <c:v>-6.625199</c:v>
                </c:pt>
                <c:pt idx="31">
                  <c:v>-7.806556</c:v>
                </c:pt>
                <c:pt idx="32">
                  <c:v>-8.994587</c:v>
                </c:pt>
                <c:pt idx="33">
                  <c:v>-10.150825</c:v>
                </c:pt>
                <c:pt idx="34">
                  <c:v>-11.235821</c:v>
                </c:pt>
                <c:pt idx="35">
                  <c:v>-12.211105</c:v>
                </c:pt>
                <c:pt idx="36">
                  <c:v>-13.041079</c:v>
                </c:pt>
                <c:pt idx="37">
                  <c:v>-13.694736</c:v>
                </c:pt>
                <c:pt idx="38">
                  <c:v>-14.147075</c:v>
                </c:pt>
                <c:pt idx="39">
                  <c:v>-14.380165</c:v>
                </c:pt>
                <c:pt idx="40">
                  <c:v>-14.383812</c:v>
                </c:pt>
                <c:pt idx="41">
                  <c:v>-14.155829</c:v>
                </c:pt>
                <c:pt idx="42">
                  <c:v>-13.701934</c:v>
                </c:pt>
                <c:pt idx="43">
                  <c:v>-13.035316</c:v>
                </c:pt>
                <c:pt idx="44">
                  <c:v>-12.175915</c:v>
                </c:pt>
                <c:pt idx="45">
                  <c:v>-11.149468</c:v>
                </c:pt>
                <c:pt idx="46">
                  <c:v>-9.986379</c:v>
                </c:pt>
                <c:pt idx="47">
                  <c:v>-8.720453</c:v>
                </c:pt>
                <c:pt idx="48">
                  <c:v>-7.387539</c:v>
                </c:pt>
                <c:pt idx="49">
                  <c:v>-6.024121</c:v>
                </c:pt>
                <c:pt idx="50">
                  <c:v>-4.665907</c:v>
                </c:pt>
                <c:pt idx="51">
                  <c:v>-3.346444</c:v>
                </c:pt>
                <c:pt idx="52">
                  <c:v>-2.095844</c:v>
                </c:pt>
                <c:pt idx="53">
                  <c:v>-0.939638</c:v>
                </c:pt>
                <c:pt idx="54">
                  <c:v>0.102155</c:v>
                </c:pt>
                <c:pt idx="55">
                  <c:v>1.015722</c:v>
                </c:pt>
                <c:pt idx="56">
                  <c:v>1.793878</c:v>
                </c:pt>
                <c:pt idx="57">
                  <c:v>2.436189</c:v>
                </c:pt>
                <c:pt idx="58">
                  <c:v>2.948794</c:v>
                </c:pt>
                <c:pt idx="59">
                  <c:v>3.343938</c:v>
                </c:pt>
                <c:pt idx="60">
                  <c:v>3.639227</c:v>
                </c:pt>
                <c:pt idx="61">
                  <c:v>3.856655</c:v>
                </c:pt>
                <c:pt idx="62">
                  <c:v>4.021425</c:v>
                </c:pt>
                <c:pt idx="63">
                  <c:v>4.160643</c:v>
                </c:pt>
                <c:pt idx="64">
                  <c:v>4.301919</c:v>
                </c:pt>
                <c:pt idx="65">
                  <c:v>4.471941</c:v>
                </c:pt>
                <c:pt idx="66">
                  <c:v>4.695073</c:v>
                </c:pt>
                <c:pt idx="67">
                  <c:v>4.992035</c:v>
                </c:pt>
                <c:pt idx="68">
                  <c:v>5.378731</c:v>
                </c:pt>
                <c:pt idx="69">
                  <c:v>5.86526</c:v>
                </c:pt>
                <c:pt idx="70">
                  <c:v>6.455196</c:v>
                </c:pt>
                <c:pt idx="71">
                  <c:v>7.14512</c:v>
                </c:pt>
                <c:pt idx="72">
                  <c:v>7.924482</c:v>
                </c:pt>
                <c:pt idx="73">
                  <c:v>8.775766</c:v>
                </c:pt>
                <c:pt idx="74">
                  <c:v>9.675004</c:v>
                </c:pt>
                <c:pt idx="75">
                  <c:v>10.592626</c:v>
                </c:pt>
                <c:pt idx="76">
                  <c:v>11.494635</c:v>
                </c:pt>
                <c:pt idx="77">
                  <c:v>12.344081</c:v>
                </c:pt>
                <c:pt idx="78">
                  <c:v>13.102749</c:v>
                </c:pt>
                <c:pt idx="79">
                  <c:v>13.733006</c:v>
                </c:pt>
                <c:pt idx="80">
                  <c:v>14.199679</c:v>
                </c:pt>
                <c:pt idx="81">
                  <c:v>14.471881</c:v>
                </c:pt>
                <c:pt idx="82">
                  <c:v>14.52465</c:v>
                </c:pt>
                <c:pt idx="83">
                  <c:v>14.340319</c:v>
                </c:pt>
                <c:pt idx="84">
                  <c:v>13.909532</c:v>
                </c:pt>
                <c:pt idx="85">
                  <c:v>13.231849</c:v>
                </c:pt>
                <c:pt idx="86">
                  <c:v>12.315938</c:v>
                </c:pt>
                <c:pt idx="87">
                  <c:v>11.179326</c:v>
                </c:pt>
                <c:pt idx="88">
                  <c:v>9.847769</c:v>
                </c:pt>
                <c:pt idx="89">
                  <c:v>8.354238</c:v>
                </c:pt>
                <c:pt idx="90">
                  <c:v>6.737611</c:v>
                </c:pt>
                <c:pt idx="91">
                  <c:v>5.041111</c:v>
                </c:pt>
                <c:pt idx="92">
                  <c:v>3.310596</c:v>
                </c:pt>
                <c:pt idx="93">
                  <c:v>1.592766</c:v>
                </c:pt>
                <c:pt idx="94">
                  <c:v>-0.066614</c:v>
                </c:pt>
                <c:pt idx="95">
                  <c:v>-1.624414</c:v>
                </c:pt>
                <c:pt idx="96">
                  <c:v>-3.041689</c:v>
                </c:pt>
                <c:pt idx="97">
                  <c:v>-4.285023</c:v>
                </c:pt>
                <c:pt idx="98">
                  <c:v>-5.327636</c:v>
                </c:pt>
                <c:pt idx="99">
                  <c:v>-6.150186</c:v>
                </c:pt>
                <c:pt idx="100">
                  <c:v>-6.74127</c:v>
                </c:pt>
                <c:pt idx="101">
                  <c:v>-7.097579</c:v>
                </c:pt>
                <c:pt idx="102">
                  <c:v>-7.223725</c:v>
                </c:pt>
                <c:pt idx="103">
                  <c:v>-7.131723</c:v>
                </c:pt>
                <c:pt idx="104">
                  <c:v>-6.840171</c:v>
                </c:pt>
                <c:pt idx="105">
                  <c:v>-6.373163</c:v>
                </c:pt>
                <c:pt idx="106">
                  <c:v>-5.758983</c:v>
                </c:pt>
                <c:pt idx="107">
                  <c:v>-5.028683</c:v>
                </c:pt>
                <c:pt idx="108">
                  <c:v>-4.214617</c:v>
                </c:pt>
                <c:pt idx="109">
                  <c:v>-3.349027</c:v>
                </c:pt>
                <c:pt idx="110">
                  <c:v>-2.46275</c:v>
                </c:pt>
                <c:pt idx="111">
                  <c:v>-1.584118</c:v>
                </c:pt>
                <c:pt idx="112">
                  <c:v>-0.738084</c:v>
                </c:pt>
                <c:pt idx="113">
                  <c:v>0.054397</c:v>
                </c:pt>
                <c:pt idx="114">
                  <c:v>0.776724</c:v>
                </c:pt>
                <c:pt idx="115">
                  <c:v>1.416767</c:v>
                </c:pt>
                <c:pt idx="116">
                  <c:v>1.966746</c:v>
                </c:pt>
                <c:pt idx="117">
                  <c:v>2.422943</c:v>
                </c:pt>
                <c:pt idx="118">
                  <c:v>2.785249</c:v>
                </c:pt>
                <c:pt idx="119">
                  <c:v>3.056608</c:v>
                </c:pt>
                <c:pt idx="120">
                  <c:v>3.242399</c:v>
                </c:pt>
                <c:pt idx="121">
                  <c:v>3.349787</c:v>
                </c:pt>
                <c:pt idx="122">
                  <c:v>3.387085</c:v>
                </c:pt>
                <c:pt idx="123">
                  <c:v>3.363167</c:v>
                </c:pt>
                <c:pt idx="124">
                  <c:v>3.286948</c:v>
                </c:pt>
                <c:pt idx="125">
                  <c:v>3.166945</c:v>
                </c:pt>
                <c:pt idx="126">
                  <c:v>3.010948</c:v>
                </c:pt>
                <c:pt idx="127">
                  <c:v>2.825785</c:v>
                </c:pt>
                <c:pt idx="128">
                  <c:v>2.617221</c:v>
                </c:pt>
                <c:pt idx="129">
                  <c:v>2.38997</c:v>
                </c:pt>
                <c:pt idx="130">
                  <c:v>2.14782</c:v>
                </c:pt>
                <c:pt idx="131">
                  <c:v>1.893863</c:v>
                </c:pt>
                <c:pt idx="132">
                  <c:v>1.630781</c:v>
                </c:pt>
                <c:pt idx="133">
                  <c:v>1.36117</c:v>
                </c:pt>
                <c:pt idx="134">
                  <c:v>1.08784</c:v>
                </c:pt>
                <c:pt idx="135">
                  <c:v>0.814073</c:v>
                </c:pt>
                <c:pt idx="136">
                  <c:v>0.543795</c:v>
                </c:pt>
                <c:pt idx="137">
                  <c:v>0.281634</c:v>
                </c:pt>
                <c:pt idx="138">
                  <c:v>0.03288</c:v>
                </c:pt>
                <c:pt idx="139">
                  <c:v>-0.196676</c:v>
                </c:pt>
                <c:pt idx="140">
                  <c:v>-0.400987</c:v>
                </c:pt>
                <c:pt idx="141">
                  <c:v>-0.57407</c:v>
                </c:pt>
                <c:pt idx="142">
                  <c:v>-0.710355</c:v>
                </c:pt>
                <c:pt idx="143">
                  <c:v>-0.805049</c:v>
                </c:pt>
                <c:pt idx="144">
                  <c:v>-0.854483</c:v>
                </c:pt>
                <c:pt idx="145">
                  <c:v>-0.856402</c:v>
                </c:pt>
                <c:pt idx="146">
                  <c:v>-0.810199</c:v>
                </c:pt>
                <c:pt idx="147">
                  <c:v>-0.717048</c:v>
                </c:pt>
                <c:pt idx="148">
                  <c:v>-0.57994</c:v>
                </c:pt>
                <c:pt idx="149">
                  <c:v>-0.403613</c:v>
                </c:pt>
                <c:pt idx="150">
                  <c:v>-0.194368</c:v>
                </c:pt>
                <c:pt idx="151">
                  <c:v>0.040187</c:v>
                </c:pt>
                <c:pt idx="152">
                  <c:v>0.291468</c:v>
                </c:pt>
                <c:pt idx="153">
                  <c:v>0.550283</c:v>
                </c:pt>
                <c:pt idx="154">
                  <c:v>0.807221</c:v>
                </c:pt>
                <c:pt idx="155">
                  <c:v>1.053042</c:v>
                </c:pt>
                <c:pt idx="156">
                  <c:v>1.279058</c:v>
                </c:pt>
                <c:pt idx="157">
                  <c:v>1.47749</c:v>
                </c:pt>
                <c:pt idx="158">
                  <c:v>1.641807</c:v>
                </c:pt>
                <c:pt idx="159">
                  <c:v>1.767008</c:v>
                </c:pt>
                <c:pt idx="160">
                  <c:v>1.849867</c:v>
                </c:pt>
                <c:pt idx="161">
                  <c:v>1.889088</c:v>
                </c:pt>
                <c:pt idx="162">
                  <c:v>1.88537</c:v>
                </c:pt>
                <c:pt idx="163">
                  <c:v>1.841359</c:v>
                </c:pt>
                <c:pt idx="164">
                  <c:v>1.76149</c:v>
                </c:pt>
                <c:pt idx="165">
                  <c:v>1.651724</c:v>
                </c:pt>
                <c:pt idx="166">
                  <c:v>1.519202</c:v>
                </c:pt>
                <c:pt idx="167">
                  <c:v>1.371848</c:v>
                </c:pt>
                <c:pt idx="168">
                  <c:v>1.217942</c:v>
                </c:pt>
                <c:pt idx="169">
                  <c:v>1.065698</c:v>
                </c:pt>
                <c:pt idx="170">
                  <c:v>0.922868</c:v>
                </c:pt>
                <c:pt idx="171">
                  <c:v>0.796397</c:v>
                </c:pt>
                <c:pt idx="172">
                  <c:v>0.692133</c:v>
                </c:pt>
                <c:pt idx="173">
                  <c:v>0.61461</c:v>
                </c:pt>
                <c:pt idx="174">
                  <c:v>0.566893</c:v>
                </c:pt>
                <c:pt idx="175">
                  <c:v>0.550491</c:v>
                </c:pt>
                <c:pt idx="176">
                  <c:v>0.565346</c:v>
                </c:pt>
                <c:pt idx="177">
                  <c:v>0.609891</c:v>
                </c:pt>
                <c:pt idx="178">
                  <c:v>0.681174</c:v>
                </c:pt>
                <c:pt idx="179">
                  <c:v>0.775056</c:v>
                </c:pt>
                <c:pt idx="180">
                  <c:v>0.88646</c:v>
                </c:pt>
                <c:pt idx="181">
                  <c:v>1.00966</c:v>
                </c:pt>
                <c:pt idx="182">
                  <c:v>1.138595</c:v>
                </c:pt>
                <c:pt idx="183">
                  <c:v>1.267185</c:v>
                </c:pt>
                <c:pt idx="184">
                  <c:v>1.38964</c:v>
                </c:pt>
                <c:pt idx="185">
                  <c:v>1.50075</c:v>
                </c:pt>
                <c:pt idx="186">
                  <c:v>1.596158</c:v>
                </c:pt>
                <c:pt idx="187">
                  <c:v>1.672601</c:v>
                </c:pt>
                <c:pt idx="188">
                  <c:v>1.728127</c:v>
                </c:pt>
                <c:pt idx="189">
                  <c:v>1.762246</c:v>
                </c:pt>
                <c:pt idx="190">
                  <c:v>1.776026</c:v>
                </c:pt>
                <c:pt idx="191">
                  <c:v>1.772095</c:v>
                </c:pt>
                <c:pt idx="192">
                  <c:v>1.754544</c:v>
                </c:pt>
                <c:pt idx="193">
                  <c:v>1.728743</c:v>
                </c:pt>
                <c:pt idx="194">
                  <c:v>1.70105</c:v>
                </c:pt>
                <c:pt idx="195">
                  <c:v>1.678455</c:v>
                </c:pt>
                <c:pt idx="196">
                  <c:v>1.66816</c:v>
                </c:pt>
                <c:pt idx="197">
                  <c:v>1.677134</c:v>
                </c:pt>
                <c:pt idx="198">
                  <c:v>1.711656</c:v>
                </c:pt>
                <c:pt idx="199">
                  <c:v>1.776894</c:v>
                </c:pt>
                <c:pt idx="200">
                  <c:v>1.87653</c:v>
                </c:pt>
                <c:pt idx="201">
                  <c:v>2.012467</c:v>
                </c:pt>
                <c:pt idx="202">
                  <c:v>2.184633</c:v>
                </c:pt>
                <c:pt idx="203">
                  <c:v>2.390893</c:v>
                </c:pt>
                <c:pt idx="204">
                  <c:v>2.627083</c:v>
                </c:pt>
                <c:pt idx="205">
                  <c:v>2.887152</c:v>
                </c:pt>
                <c:pt idx="206">
                  <c:v>3.163403</c:v>
                </c:pt>
                <c:pt idx="207">
                  <c:v>3.446825</c:v>
                </c:pt>
                <c:pt idx="208">
                  <c:v>3.72748</c:v>
                </c:pt>
                <c:pt idx="209">
                  <c:v>3.994945</c:v>
                </c:pt>
                <c:pt idx="210">
                  <c:v>4.238772</c:v>
                </c:pt>
                <c:pt idx="211">
                  <c:v>4.448948</c:v>
                </c:pt>
                <c:pt idx="212">
                  <c:v>4.616344</c:v>
                </c:pt>
                <c:pt idx="213">
                  <c:v>4.733114</c:v>
                </c:pt>
                <c:pt idx="214">
                  <c:v>4.793035</c:v>
                </c:pt>
                <c:pt idx="215">
                  <c:v>4.79178</c:v>
                </c:pt>
                <c:pt idx="216">
                  <c:v>4.727095</c:v>
                </c:pt>
                <c:pt idx="217">
                  <c:v>4.598886</c:v>
                </c:pt>
                <c:pt idx="218">
                  <c:v>4.409209</c:v>
                </c:pt>
                <c:pt idx="219">
                  <c:v>4.162164</c:v>
                </c:pt>
                <c:pt idx="220">
                  <c:v>3.863706</c:v>
                </c:pt>
                <c:pt idx="221">
                  <c:v>3.521373</c:v>
                </c:pt>
                <c:pt idx="222">
                  <c:v>3.143967</c:v>
                </c:pt>
                <c:pt idx="223">
                  <c:v>2.741183</c:v>
                </c:pt>
                <c:pt idx="224">
                  <c:v>2.323225</c:v>
                </c:pt>
                <c:pt idx="225">
                  <c:v>1.900416</c:v>
                </c:pt>
                <c:pt idx="226">
                  <c:v>1.482816</c:v>
                </c:pt>
                <c:pt idx="227">
                  <c:v>1.079877</c:v>
                </c:pt>
                <c:pt idx="228">
                  <c:v>0.700131</c:v>
                </c:pt>
                <c:pt idx="229">
                  <c:v>0.350925</c:v>
                </c:pt>
                <c:pt idx="230">
                  <c:v>0.03822</c:v>
                </c:pt>
                <c:pt idx="231">
                  <c:v>-0.233555</c:v>
                </c:pt>
                <c:pt idx="232">
                  <c:v>-0.461579</c:v>
                </c:pt>
                <c:pt idx="233">
                  <c:v>-0.6446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.04398</c:v>
                </c:pt>
                <c:pt idx="1">
                  <c:v>0.042373</c:v>
                </c:pt>
                <c:pt idx="2">
                  <c:v>0.040578</c:v>
                </c:pt>
                <c:pt idx="3">
                  <c:v>0.038709</c:v>
                </c:pt>
                <c:pt idx="4">
                  <c:v>0.03688</c:v>
                </c:pt>
                <c:pt idx="5">
                  <c:v>0.035201</c:v>
                </c:pt>
                <c:pt idx="6">
                  <c:v>0.033768</c:v>
                </c:pt>
                <c:pt idx="7">
                  <c:v>0.032662</c:v>
                </c:pt>
                <c:pt idx="8">
                  <c:v>0.031942</c:v>
                </c:pt>
                <c:pt idx="9">
                  <c:v>0.031646</c:v>
                </c:pt>
                <c:pt idx="10">
                  <c:v>0.03178</c:v>
                </c:pt>
                <c:pt idx="11">
                  <c:v>0.032306</c:v>
                </c:pt>
                <c:pt idx="12">
                  <c:v>0.033054</c:v>
                </c:pt>
                <c:pt idx="13">
                  <c:v>0.033512</c:v>
                </c:pt>
                <c:pt idx="14">
                  <c:v>0.032435</c:v>
                </c:pt>
                <c:pt idx="15">
                  <c:v>0.027291</c:v>
                </c:pt>
                <c:pt idx="16">
                  <c:v>0.013657</c:v>
                </c:pt>
                <c:pt idx="17">
                  <c:v>-0.015241</c:v>
                </c:pt>
                <c:pt idx="18">
                  <c:v>-0.06865</c:v>
                </c:pt>
                <c:pt idx="19">
                  <c:v>-0.157931</c:v>
                </c:pt>
                <c:pt idx="20">
                  <c:v>-0.295701</c:v>
                </c:pt>
                <c:pt idx="21">
                  <c:v>-0.494551</c:v>
                </c:pt>
                <c:pt idx="22">
                  <c:v>-0.76554</c:v>
                </c:pt>
                <c:pt idx="23">
                  <c:v>-1.116671</c:v>
                </c:pt>
                <c:pt idx="24">
                  <c:v>-1.551582</c:v>
                </c:pt>
                <c:pt idx="25">
                  <c:v>-2.068613</c:v>
                </c:pt>
                <c:pt idx="26">
                  <c:v>-2.660355</c:v>
                </c:pt>
                <c:pt idx="27">
                  <c:v>-3.313694</c:v>
                </c:pt>
                <c:pt idx="28">
                  <c:v>-4.010319</c:v>
                </c:pt>
                <c:pt idx="29">
                  <c:v>-4.727639</c:v>
                </c:pt>
                <c:pt idx="30">
                  <c:v>-5.440009</c:v>
                </c:pt>
                <c:pt idx="31">
                  <c:v>-6.120165</c:v>
                </c:pt>
                <c:pt idx="32">
                  <c:v>-6.74077</c:v>
                </c:pt>
                <c:pt idx="33">
                  <c:v>-7.275969</c:v>
                </c:pt>
                <c:pt idx="34">
                  <c:v>-7.702858</c:v>
                </c:pt>
                <c:pt idx="35">
                  <c:v>-8.00279</c:v>
                </c:pt>
                <c:pt idx="36">
                  <c:v>-8.162427</c:v>
                </c:pt>
                <c:pt idx="37">
                  <c:v>-8.174502</c:v>
                </c:pt>
                <c:pt idx="38">
                  <c:v>-8.038229</c:v>
                </c:pt>
                <c:pt idx="39">
                  <c:v>-7.759371</c:v>
                </c:pt>
                <c:pt idx="40">
                  <c:v>-7.349957</c:v>
                </c:pt>
                <c:pt idx="41">
                  <c:v>-6.827695</c:v>
                </c:pt>
                <c:pt idx="42">
                  <c:v>-6.21511</c:v>
                </c:pt>
                <c:pt idx="43">
                  <c:v>-5.538468</c:v>
                </c:pt>
                <c:pt idx="44">
                  <c:v>-4.826539</c:v>
                </c:pt>
                <c:pt idx="45">
                  <c:v>-4.109263</c:v>
                </c:pt>
                <c:pt idx="46">
                  <c:v>-3.416375</c:v>
                </c:pt>
                <c:pt idx="47">
                  <c:v>-2.776047</c:v>
                </c:pt>
                <c:pt idx="48">
                  <c:v>-2.213595</c:v>
                </c:pt>
                <c:pt idx="49">
                  <c:v>-1.750301</c:v>
                </c:pt>
                <c:pt idx="50">
                  <c:v>-1.402388</c:v>
                </c:pt>
                <c:pt idx="51">
                  <c:v>-1.180198</c:v>
                </c:pt>
                <c:pt idx="52">
                  <c:v>-1.087603</c:v>
                </c:pt>
                <c:pt idx="53">
                  <c:v>-1.12168</c:v>
                </c:pt>
                <c:pt idx="54">
                  <c:v>-1.272683</c:v>
                </c:pt>
                <c:pt idx="55">
                  <c:v>-1.524308</c:v>
                </c:pt>
                <c:pt idx="56">
                  <c:v>-1.854264</c:v>
                </c:pt>
                <c:pt idx="57">
                  <c:v>-2.235109</c:v>
                </c:pt>
                <c:pt idx="58">
                  <c:v>-2.635345</c:v>
                </c:pt>
                <c:pt idx="59">
                  <c:v>-3.020724</c:v>
                </c:pt>
                <c:pt idx="60">
                  <c:v>-3.355719</c:v>
                </c:pt>
                <c:pt idx="61">
                  <c:v>-3.605087</c:v>
                </c:pt>
                <c:pt idx="62">
                  <c:v>-3.735464</c:v>
                </c:pt>
                <c:pt idx="63">
                  <c:v>-3.716895</c:v>
                </c:pt>
                <c:pt idx="64">
                  <c:v>-3.524234</c:v>
                </c:pt>
                <c:pt idx="65">
                  <c:v>-3.138346</c:v>
                </c:pt>
                <c:pt idx="66">
                  <c:v>-2.547062</c:v>
                </c:pt>
                <c:pt idx="67">
                  <c:v>-1.745841</c:v>
                </c:pt>
                <c:pt idx="68">
                  <c:v>-0.738146</c:v>
                </c:pt>
                <c:pt idx="69">
                  <c:v>0.464485</c:v>
                </c:pt>
                <c:pt idx="70">
                  <c:v>1.842656</c:v>
                </c:pt>
                <c:pt idx="71">
                  <c:v>3.36959</c:v>
                </c:pt>
                <c:pt idx="72">
                  <c:v>5.011859</c:v>
                </c:pt>
                <c:pt idx="73">
                  <c:v>6.730343</c:v>
                </c:pt>
                <c:pt idx="74">
                  <c:v>8.481405</c:v>
                </c:pt>
                <c:pt idx="75">
                  <c:v>10.218268</c:v>
                </c:pt>
                <c:pt idx="76">
                  <c:v>11.892572</c:v>
                </c:pt>
                <c:pt idx="77">
                  <c:v>13.456058</c:v>
                </c:pt>
                <c:pt idx="78">
                  <c:v>14.862327</c:v>
                </c:pt>
                <c:pt idx="79">
                  <c:v>16.068583</c:v>
                </c:pt>
                <c:pt idx="80">
                  <c:v>17.037285</c:v>
                </c:pt>
                <c:pt idx="81">
                  <c:v>17.737594</c:v>
                </c:pt>
                <c:pt idx="82">
                  <c:v>18.146564</c:v>
                </c:pt>
                <c:pt idx="83">
                  <c:v>18.249991</c:v>
                </c:pt>
                <c:pt idx="84">
                  <c:v>18.042905</c:v>
                </c:pt>
                <c:pt idx="85">
                  <c:v>17.529686</c:v>
                </c:pt>
                <c:pt idx="86">
                  <c:v>16.723813</c:v>
                </c:pt>
                <c:pt idx="87">
                  <c:v>15.647267</c:v>
                </c:pt>
                <c:pt idx="88">
                  <c:v>14.32963</c:v>
                </c:pt>
                <c:pt idx="89">
                  <c:v>12.806911</c:v>
                </c:pt>
                <c:pt idx="90">
                  <c:v>11.120165</c:v>
                </c:pt>
                <c:pt idx="91">
                  <c:v>9.313967</c:v>
                </c:pt>
                <c:pt idx="92">
                  <c:v>7.43481</c:v>
                </c:pt>
                <c:pt idx="93">
                  <c:v>5.529503</c:v>
                </c:pt>
                <c:pt idx="94">
                  <c:v>3.643615</c:v>
                </c:pt>
                <c:pt idx="95">
                  <c:v>1.820046</c:v>
                </c:pt>
                <c:pt idx="96">
                  <c:v>0.097749</c:v>
                </c:pt>
                <c:pt idx="97">
                  <c:v>-1.489356</c:v>
                </c:pt>
                <c:pt idx="98">
                  <c:v>-2.913227</c:v>
                </c:pt>
                <c:pt idx="99">
                  <c:v>-4.152299</c:v>
                </c:pt>
                <c:pt idx="100">
                  <c:v>-5.191819</c:v>
                </c:pt>
                <c:pt idx="101">
                  <c:v>-6.023885</c:v>
                </c:pt>
                <c:pt idx="102">
                  <c:v>-6.647217</c:v>
                </c:pt>
                <c:pt idx="103">
                  <c:v>-7.066651</c:v>
                </c:pt>
                <c:pt idx="104">
                  <c:v>-7.292386</c:v>
                </c:pt>
                <c:pt idx="105">
                  <c:v>-7.339041</c:v>
                </c:pt>
                <c:pt idx="106">
                  <c:v>-7.224572</c:v>
                </c:pt>
                <c:pt idx="107">
                  <c:v>-6.96915</c:v>
                </c:pt>
                <c:pt idx="108">
                  <c:v>-6.594057</c:v>
                </c:pt>
                <c:pt idx="109">
                  <c:v>-6.120692</c:v>
                </c:pt>
                <c:pt idx="110">
                  <c:v>-5.569719</c:v>
                </c:pt>
                <c:pt idx="111">
                  <c:v>-4.960399</c:v>
                </c:pt>
                <c:pt idx="112">
                  <c:v>-4.310123</c:v>
                </c:pt>
                <c:pt idx="113">
                  <c:v>-3.634141</c:v>
                </c:pt>
                <c:pt idx="114">
                  <c:v>-2.94548</c:v>
                </c:pt>
                <c:pt idx="115">
                  <c:v>-2.255018</c:v>
                </c:pt>
                <c:pt idx="116">
                  <c:v>-1.571695</c:v>
                </c:pt>
                <c:pt idx="117">
                  <c:v>-0.902812</c:v>
                </c:pt>
                <c:pt idx="118">
                  <c:v>-0.254389</c:v>
                </c:pt>
                <c:pt idx="119">
                  <c:v>0.368472</c:v>
                </c:pt>
                <c:pt idx="120">
                  <c:v>0.961243</c:v>
                </c:pt>
                <c:pt idx="121">
                  <c:v>1.519683</c:v>
                </c:pt>
                <c:pt idx="122">
                  <c:v>2.039615</c:v>
                </c:pt>
                <c:pt idx="123">
                  <c:v>2.516784</c:v>
                </c:pt>
                <c:pt idx="124">
                  <c:v>2.946781</c:v>
                </c:pt>
                <c:pt idx="125">
                  <c:v>3.325047</c:v>
                </c:pt>
                <c:pt idx="126">
                  <c:v>3.646937</c:v>
                </c:pt>
                <c:pt idx="127">
                  <c:v>3.907864</c:v>
                </c:pt>
                <c:pt idx="128">
                  <c:v>4.103508</c:v>
                </c:pt>
                <c:pt idx="129">
                  <c:v>4.23008</c:v>
                </c:pt>
                <c:pt idx="130">
                  <c:v>4.284635</c:v>
                </c:pt>
                <c:pt idx="131">
                  <c:v>4.265405</c:v>
                </c:pt>
                <c:pt idx="132">
                  <c:v>4.17212</c:v>
                </c:pt>
                <c:pt idx="133">
                  <c:v>4.006283</c:v>
                </c:pt>
                <c:pt idx="134">
                  <c:v>3.771362</c:v>
                </c:pt>
                <c:pt idx="135">
                  <c:v>3.472876</c:v>
                </c:pt>
                <c:pt idx="136">
                  <c:v>3.118351</c:v>
                </c:pt>
                <c:pt idx="137">
                  <c:v>2.717152</c:v>
                </c:pt>
                <c:pt idx="138">
                  <c:v>2.2802</c:v>
                </c:pt>
                <c:pt idx="139">
                  <c:v>1.819594</c:v>
                </c:pt>
                <c:pt idx="140">
                  <c:v>1.348174</c:v>
                </c:pt>
                <c:pt idx="141">
                  <c:v>0.879041</c:v>
                </c:pt>
                <c:pt idx="142">
                  <c:v>0.425081</c:v>
                </c:pt>
                <c:pt idx="143">
                  <c:v>-0.001499</c:v>
                </c:pt>
                <c:pt idx="144">
                  <c:v>-0.389596</c:v>
                </c:pt>
                <c:pt idx="145">
                  <c:v>-0.729586</c:v>
                </c:pt>
                <c:pt idx="146">
                  <c:v>-1.013636</c:v>
                </c:pt>
                <c:pt idx="147">
                  <c:v>-1.235942</c:v>
                </c:pt>
                <c:pt idx="148">
                  <c:v>-1.392887</c:v>
                </c:pt>
                <c:pt idx="149">
                  <c:v>-1.483112</c:v>
                </c:pt>
                <c:pt idx="150">
                  <c:v>-1.507507</c:v>
                </c:pt>
                <c:pt idx="151">
                  <c:v>-1.469123</c:v>
                </c:pt>
                <c:pt idx="152">
                  <c:v>-1.373003</c:v>
                </c:pt>
                <c:pt idx="153">
                  <c:v>-1.225953</c:v>
                </c:pt>
                <c:pt idx="154">
                  <c:v>-1.036252</c:v>
                </c:pt>
                <c:pt idx="155">
                  <c:v>-0.813301</c:v>
                </c:pt>
                <c:pt idx="156">
                  <c:v>-0.567231</c:v>
                </c:pt>
                <c:pt idx="157">
                  <c:v>-0.308475</c:v>
                </c:pt>
                <c:pt idx="158">
                  <c:v>-0.047313</c:v>
                </c:pt>
                <c:pt idx="159">
                  <c:v>0.206569</c:v>
                </c:pt>
                <c:pt idx="160">
                  <c:v>0.444493</c:v>
                </c:pt>
                <c:pt idx="161">
                  <c:v>0.659146</c:v>
                </c:pt>
                <c:pt idx="162">
                  <c:v>0.84484</c:v>
                </c:pt>
                <c:pt idx="163">
                  <c:v>0.997678</c:v>
                </c:pt>
                <c:pt idx="164">
                  <c:v>1.115601</c:v>
                </c:pt>
                <c:pt idx="165">
                  <c:v>1.198328</c:v>
                </c:pt>
                <c:pt idx="166">
                  <c:v>1.247206</c:v>
                </c:pt>
                <c:pt idx="167">
                  <c:v>1.264985</c:v>
                </c:pt>
                <c:pt idx="168">
                  <c:v>1.255549</c:v>
                </c:pt>
                <c:pt idx="169">
                  <c:v>1.223622</c:v>
                </c:pt>
                <c:pt idx="170">
                  <c:v>1.174478</c:v>
                </c:pt>
                <c:pt idx="171">
                  <c:v>1.113662</c:v>
                </c:pt>
                <c:pt idx="172">
                  <c:v>1.04673</c:v>
                </c:pt>
                <c:pt idx="173">
                  <c:v>0.979025</c:v>
                </c:pt>
                <c:pt idx="174">
                  <c:v>0.915467</c:v>
                </c:pt>
                <c:pt idx="175">
                  <c:v>0.860378</c:v>
                </c:pt>
                <c:pt idx="176">
                  <c:v>0.81733</c:v>
                </c:pt>
                <c:pt idx="177">
                  <c:v>0.789036</c:v>
                </c:pt>
                <c:pt idx="178">
                  <c:v>0.777279</c:v>
                </c:pt>
                <c:pt idx="179">
                  <c:v>0.782891</c:v>
                </c:pt>
                <c:pt idx="180">
                  <c:v>0.80577</c:v>
                </c:pt>
                <c:pt idx="181">
                  <c:v>0.844943</c:v>
                </c:pt>
                <c:pt idx="182">
                  <c:v>0.898663</c:v>
                </c:pt>
                <c:pt idx="183">
                  <c:v>0.964531</c:v>
                </c:pt>
                <c:pt idx="184">
                  <c:v>1.039661</c:v>
                </c:pt>
                <c:pt idx="185">
                  <c:v>1.120856</c:v>
                </c:pt>
                <c:pt idx="186">
                  <c:v>1.204816</c:v>
                </c:pt>
                <c:pt idx="187">
                  <c:v>1.288352</c:v>
                </c:pt>
                <c:pt idx="188">
                  <c:v>1.368618</c:v>
                </c:pt>
                <c:pt idx="189">
                  <c:v>1.443324</c:v>
                </c:pt>
                <c:pt idx="190">
                  <c:v>1.510943</c:v>
                </c:pt>
                <c:pt idx="191">
                  <c:v>1.570872</c:v>
                </c:pt>
                <c:pt idx="192">
                  <c:v>1.623543</c:v>
                </c:pt>
                <c:pt idx="193">
                  <c:v>1.670463</c:v>
                </c:pt>
                <c:pt idx="194">
                  <c:v>1.71417</c:v>
                </c:pt>
                <c:pt idx="195">
                  <c:v>1.758113</c:v>
                </c:pt>
                <c:pt idx="196">
                  <c:v>1.806444</c:v>
                </c:pt>
                <c:pt idx="197">
                  <c:v>1.863747</c:v>
                </c:pt>
                <c:pt idx="198">
                  <c:v>1.934712</c:v>
                </c:pt>
                <c:pt idx="199">
                  <c:v>2.02378</c:v>
                </c:pt>
                <c:pt idx="200">
                  <c:v>2.134787</c:v>
                </c:pt>
                <c:pt idx="201">
                  <c:v>2.270624</c:v>
                </c:pt>
                <c:pt idx="202">
                  <c:v>2.432953</c:v>
                </c:pt>
                <c:pt idx="203">
                  <c:v>2.621975</c:v>
                </c:pt>
                <c:pt idx="204">
                  <c:v>2.836284</c:v>
                </c:pt>
                <c:pt idx="205">
                  <c:v>3.072806</c:v>
                </c:pt>
                <c:pt idx="206">
                  <c:v>3.326833</c:v>
                </c:pt>
                <c:pt idx="207">
                  <c:v>3.592153</c:v>
                </c:pt>
                <c:pt idx="208">
                  <c:v>3.861271</c:v>
                </c:pt>
                <c:pt idx="209">
                  <c:v>4.125709</c:v>
                </c:pt>
                <c:pt idx="210">
                  <c:v>4.376365</c:v>
                </c:pt>
                <c:pt idx="211">
                  <c:v>4.603926</c:v>
                </c:pt>
                <c:pt idx="212">
                  <c:v>4.799282</c:v>
                </c:pt>
                <c:pt idx="213">
                  <c:v>4.953955</c:v>
                </c:pt>
                <c:pt idx="214">
                  <c:v>5.060495</c:v>
                </c:pt>
                <c:pt idx="215">
                  <c:v>5.112827</c:v>
                </c:pt>
                <c:pt idx="216">
                  <c:v>5.106537</c:v>
                </c:pt>
                <c:pt idx="217">
                  <c:v>5.039088</c:v>
                </c:pt>
                <c:pt idx="218">
                  <c:v>4.909938</c:v>
                </c:pt>
                <c:pt idx="219">
                  <c:v>4.720581</c:v>
                </c:pt>
                <c:pt idx="220">
                  <c:v>4.474489</c:v>
                </c:pt>
                <c:pt idx="221">
                  <c:v>4.176979</c:v>
                </c:pt>
                <c:pt idx="222">
                  <c:v>3.835</c:v>
                </c:pt>
                <c:pt idx="223">
                  <c:v>3.456853</c:v>
                </c:pt>
                <c:pt idx="224">
                  <c:v>3.05187</c:v>
                </c:pt>
                <c:pt idx="225">
                  <c:v>2.630049</c:v>
                </c:pt>
                <c:pt idx="226">
                  <c:v>2.201678</c:v>
                </c:pt>
                <c:pt idx="227">
                  <c:v>1.776947</c:v>
                </c:pt>
                <c:pt idx="228">
                  <c:v>1.365581</c:v>
                </c:pt>
                <c:pt idx="229">
                  <c:v>0.976497</c:v>
                </c:pt>
                <c:pt idx="230">
                  <c:v>0.617508</c:v>
                </c:pt>
                <c:pt idx="231">
                  <c:v>0.295082</c:v>
                </c:pt>
                <c:pt idx="232">
                  <c:v>0.014157</c:v>
                </c:pt>
                <c:pt idx="233">
                  <c:v>-0.221955</c:v>
                </c:pt>
                <c:pt idx="234">
                  <c:v>-0.411612</c:v>
                </c:pt>
                <c:pt idx="235">
                  <c:v>-0.554805</c:v>
                </c:pt>
                <c:pt idx="236">
                  <c:v>-0.653052</c:v>
                </c:pt>
                <c:pt idx="237">
                  <c:v>-0.7092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.015547</c:v>
                </c:pt>
                <c:pt idx="1">
                  <c:v>0.011459</c:v>
                </c:pt>
                <c:pt idx="2">
                  <c:v>0.004654</c:v>
                </c:pt>
                <c:pt idx="3">
                  <c:v>-0.005922</c:v>
                </c:pt>
                <c:pt idx="4">
                  <c:v>-0.021363</c:v>
                </c:pt>
                <c:pt idx="5">
                  <c:v>-0.04269</c:v>
                </c:pt>
                <c:pt idx="6">
                  <c:v>-0.070766</c:v>
                </c:pt>
                <c:pt idx="7">
                  <c:v>-0.106225</c:v>
                </c:pt>
                <c:pt idx="8">
                  <c:v>-0.149443</c:v>
                </c:pt>
                <c:pt idx="9">
                  <c:v>-0.200541</c:v>
                </c:pt>
                <c:pt idx="10">
                  <c:v>-0.259415</c:v>
                </c:pt>
                <c:pt idx="11">
                  <c:v>-0.325795</c:v>
                </c:pt>
                <c:pt idx="12">
                  <c:v>-0.399346</c:v>
                </c:pt>
                <c:pt idx="13">
                  <c:v>-0.479878</c:v>
                </c:pt>
                <c:pt idx="14">
                  <c:v>-0.567736</c:v>
                </c:pt>
                <c:pt idx="15">
                  <c:v>-0.66443</c:v>
                </c:pt>
                <c:pt idx="16">
                  <c:v>-0.773424</c:v>
                </c:pt>
                <c:pt idx="17">
                  <c:v>-0.900914</c:v>
                </c:pt>
                <c:pt idx="18">
                  <c:v>-1.056353</c:v>
                </c:pt>
                <c:pt idx="19">
                  <c:v>-1.252512</c:v>
                </c:pt>
                <c:pt idx="20">
                  <c:v>-1.504937</c:v>
                </c:pt>
                <c:pt idx="21">
                  <c:v>-1.830808</c:v>
                </c:pt>
                <c:pt idx="22">
                  <c:v>-2.247306</c:v>
                </c:pt>
                <c:pt idx="23">
                  <c:v>-2.769682</c:v>
                </c:pt>
                <c:pt idx="24">
                  <c:v>-3.409278</c:v>
                </c:pt>
                <c:pt idx="25">
                  <c:v>-4.17174</c:v>
                </c:pt>
                <c:pt idx="26">
                  <c:v>-5.055628</c:v>
                </c:pt>
                <c:pt idx="27">
                  <c:v>-6.051586</c:v>
                </c:pt>
                <c:pt idx="28">
                  <c:v>-7.142133</c:v>
                </c:pt>
                <c:pt idx="29">
                  <c:v>-8.302085</c:v>
                </c:pt>
                <c:pt idx="30">
                  <c:v>-9.499544</c:v>
                </c:pt>
                <c:pt idx="31">
                  <c:v>-10.697362</c:v>
                </c:pt>
                <c:pt idx="32">
                  <c:v>-11.85497</c:v>
                </c:pt>
                <c:pt idx="33">
                  <c:v>-12.930419</c:v>
                </c:pt>
                <c:pt idx="34">
                  <c:v>-13.882533</c:v>
                </c:pt>
                <c:pt idx="35">
                  <c:v>-14.673011</c:v>
                </c:pt>
                <c:pt idx="36">
                  <c:v>-15.268381</c:v>
                </c:pt>
                <c:pt idx="37">
                  <c:v>-15.641675</c:v>
                </c:pt>
                <c:pt idx="38">
                  <c:v>-15.773733</c:v>
                </c:pt>
                <c:pt idx="39">
                  <c:v>-15.654082</c:v>
                </c:pt>
                <c:pt idx="40">
                  <c:v>-15.281362</c:v>
                </c:pt>
                <c:pt idx="41">
                  <c:v>-14.663288</c:v>
                </c:pt>
                <c:pt idx="42">
                  <c:v>-13.816195</c:v>
                </c:pt>
                <c:pt idx="43">
                  <c:v>-12.764227</c:v>
                </c:pt>
                <c:pt idx="44">
                  <c:v>-11.538228</c:v>
                </c:pt>
                <c:pt idx="45">
                  <c:v>-10.174431</c:v>
                </c:pt>
                <c:pt idx="46">
                  <c:v>-8.713012</c:v>
                </c:pt>
                <c:pt idx="47">
                  <c:v>-7.196567</c:v>
                </c:pt>
                <c:pt idx="48">
                  <c:v>-5.668539</c:v>
                </c:pt>
                <c:pt idx="49">
                  <c:v>-4.17163</c:v>
                </c:pt>
                <c:pt idx="50">
                  <c:v>-2.746212</c:v>
                </c:pt>
                <c:pt idx="51">
                  <c:v>-1.428768</c:v>
                </c:pt>
                <c:pt idx="52">
                  <c:v>-0.250418</c:v>
                </c:pt>
                <c:pt idx="53">
                  <c:v>0.764381</c:v>
                </c:pt>
                <c:pt idx="54">
                  <c:v>1.598895</c:v>
                </c:pt>
                <c:pt idx="55">
                  <c:v>2.244829</c:v>
                </c:pt>
                <c:pt idx="56">
                  <c:v>2.702653</c:v>
                </c:pt>
                <c:pt idx="57">
                  <c:v>2.981502</c:v>
                </c:pt>
                <c:pt idx="58">
                  <c:v>3.098647</c:v>
                </c:pt>
                <c:pt idx="59">
                  <c:v>3.078577</c:v>
                </c:pt>
                <c:pt idx="60">
                  <c:v>2.951738</c:v>
                </c:pt>
                <c:pt idx="61">
                  <c:v>2.753003</c:v>
                </c:pt>
                <c:pt idx="62">
                  <c:v>2.51997</c:v>
                </c:pt>
                <c:pt idx="63">
                  <c:v>2.291157</c:v>
                </c:pt>
                <c:pt idx="64">
                  <c:v>2.10421</c:v>
                </c:pt>
                <c:pt idx="65">
                  <c:v>1.994191</c:v>
                </c:pt>
                <c:pt idx="66">
                  <c:v>1.992044</c:v>
                </c:pt>
                <c:pt idx="67">
                  <c:v>2.123272</c:v>
                </c:pt>
                <c:pt idx="68">
                  <c:v>2.406905</c:v>
                </c:pt>
                <c:pt idx="69">
                  <c:v>2.854757</c:v>
                </c:pt>
                <c:pt idx="70">
                  <c:v>3.471007</c:v>
                </c:pt>
                <c:pt idx="71">
                  <c:v>4.252071</c:v>
                </c:pt>
                <c:pt idx="72">
                  <c:v>5.186763</c:v>
                </c:pt>
                <c:pt idx="73">
                  <c:v>6.25672</c:v>
                </c:pt>
                <c:pt idx="74">
                  <c:v>7.43706</c:v>
                </c:pt>
                <c:pt idx="75">
                  <c:v>8.697273</c:v>
                </c:pt>
                <c:pt idx="76">
                  <c:v>10.00231</c:v>
                </c:pt>
                <c:pt idx="77">
                  <c:v>11.313858</c:v>
                </c:pt>
                <c:pt idx="78">
                  <c:v>12.591753</c:v>
                </c:pt>
                <c:pt idx="79">
                  <c:v>13.795486</c:v>
                </c:pt>
                <c:pt idx="80">
                  <c:v>14.885746</c:v>
                </c:pt>
                <c:pt idx="81">
                  <c:v>15.825912</c:v>
                </c:pt>
                <c:pt idx="82">
                  <c:v>16.583434</c:v>
                </c:pt>
                <c:pt idx="83">
                  <c:v>17.131027</c:v>
                </c:pt>
                <c:pt idx="84">
                  <c:v>17.447643</c:v>
                </c:pt>
                <c:pt idx="85">
                  <c:v>17.519164</c:v>
                </c:pt>
                <c:pt idx="86">
                  <c:v>17.338826</c:v>
                </c:pt>
                <c:pt idx="87">
                  <c:v>16.907351</c:v>
                </c:pt>
                <c:pt idx="88">
                  <c:v>16.232808</c:v>
                </c:pt>
                <c:pt idx="89">
                  <c:v>15.330203</c:v>
                </c:pt>
                <c:pt idx="90">
                  <c:v>14.220833</c:v>
                </c:pt>
                <c:pt idx="91">
                  <c:v>12.931439</c:v>
                </c:pt>
                <c:pt idx="92">
                  <c:v>11.493197</c:v>
                </c:pt>
                <c:pt idx="93">
                  <c:v>9.940583</c:v>
                </c:pt>
                <c:pt idx="94">
                  <c:v>8.310178</c:v>
                </c:pt>
                <c:pt idx="95">
                  <c:v>6.63943</c:v>
                </c:pt>
                <c:pt idx="96">
                  <c:v>4.965433</c:v>
                </c:pt>
                <c:pt idx="97">
                  <c:v>3.323743</c:v>
                </c:pt>
                <c:pt idx="98">
                  <c:v>1.747293</c:v>
                </c:pt>
                <c:pt idx="99">
                  <c:v>0.265421</c:v>
                </c:pt>
                <c:pt idx="100">
                  <c:v>-1.096931</c:v>
                </c:pt>
                <c:pt idx="101">
                  <c:v>-2.319821</c:v>
                </c:pt>
                <c:pt idx="102">
                  <c:v>-3.388684</c:v>
                </c:pt>
                <c:pt idx="103">
                  <c:v>-4.294464</c:v>
                </c:pt>
                <c:pt idx="104">
                  <c:v>-5.033491</c:v>
                </c:pt>
                <c:pt idx="105">
                  <c:v>-5.607115</c:v>
                </c:pt>
                <c:pt idx="106">
                  <c:v>-6.021101</c:v>
                </c:pt>
                <c:pt idx="107">
                  <c:v>-6.284847</c:v>
                </c:pt>
                <c:pt idx="108">
                  <c:v>-6.410495</c:v>
                </c:pt>
                <c:pt idx="109">
                  <c:v>-6.411991</c:v>
                </c:pt>
                <c:pt idx="110">
                  <c:v>-6.304187</c:v>
                </c:pt>
                <c:pt idx="111">
                  <c:v>-6.10204</c:v>
                </c:pt>
                <c:pt idx="112">
                  <c:v>-5.819952</c:v>
                </c:pt>
                <c:pt idx="113">
                  <c:v>-5.471267</c:v>
                </c:pt>
                <c:pt idx="114">
                  <c:v>-5.067948</c:v>
                </c:pt>
                <c:pt idx="115">
                  <c:v>-4.620417</c:v>
                </c:pt>
                <c:pt idx="116">
                  <c:v>-4.137547</c:v>
                </c:pt>
                <c:pt idx="117">
                  <c:v>-3.626786</c:v>
                </c:pt>
                <c:pt idx="118">
                  <c:v>-3.094383</c:v>
                </c:pt>
                <c:pt idx="119">
                  <c:v>-2.545673</c:v>
                </c:pt>
                <c:pt idx="120">
                  <c:v>-1.985415</c:v>
                </c:pt>
                <c:pt idx="121">
                  <c:v>-1.418112</c:v>
                </c:pt>
                <c:pt idx="122">
                  <c:v>-0.848327</c:v>
                </c:pt>
                <c:pt idx="123">
                  <c:v>-0.280932</c:v>
                </c:pt>
                <c:pt idx="124">
                  <c:v>0.278688</c:v>
                </c:pt>
                <c:pt idx="125">
                  <c:v>0.824512</c:v>
                </c:pt>
                <c:pt idx="126">
                  <c:v>1.349841</c:v>
                </c:pt>
                <c:pt idx="127">
                  <c:v>1.847332</c:v>
                </c:pt>
                <c:pt idx="128">
                  <c:v>2.309119</c:v>
                </c:pt>
                <c:pt idx="129">
                  <c:v>2.727022</c:v>
                </c:pt>
                <c:pt idx="130">
                  <c:v>3.092839</c:v>
                </c:pt>
                <c:pt idx="131">
                  <c:v>3.398705</c:v>
                </c:pt>
                <c:pt idx="132">
                  <c:v>3.63752</c:v>
                </c:pt>
                <c:pt idx="133">
                  <c:v>3.803392</c:v>
                </c:pt>
                <c:pt idx="134">
                  <c:v>3.89207</c:v>
                </c:pt>
                <c:pt idx="135">
                  <c:v>3.901333</c:v>
                </c:pt>
                <c:pt idx="136">
                  <c:v>3.831272</c:v>
                </c:pt>
                <c:pt idx="137">
                  <c:v>3.684468</c:v>
                </c:pt>
                <c:pt idx="138">
                  <c:v>3.466016</c:v>
                </c:pt>
                <c:pt idx="139">
                  <c:v>3.183412</c:v>
                </c:pt>
                <c:pt idx="140">
                  <c:v>2.846299</c:v>
                </c:pt>
                <c:pt idx="141">
                  <c:v>2.466101</c:v>
                </c:pt>
                <c:pt idx="142">
                  <c:v>2.055561</c:v>
                </c:pt>
                <c:pt idx="143">
                  <c:v>1.628221</c:v>
                </c:pt>
                <c:pt idx="144">
                  <c:v>1.197871</c:v>
                </c:pt>
                <c:pt idx="145">
                  <c:v>0.777994</c:v>
                </c:pt>
                <c:pt idx="146">
                  <c:v>0.381227</c:v>
                </c:pt>
                <c:pt idx="147">
                  <c:v>0.018869</c:v>
                </c:pt>
                <c:pt idx="148">
                  <c:v>-0.299551</c:v>
                </c:pt>
                <c:pt idx="149">
                  <c:v>-0.566623</c:v>
                </c:pt>
                <c:pt idx="150">
                  <c:v>-0.777299</c:v>
                </c:pt>
                <c:pt idx="151">
                  <c:v>-0.929023</c:v>
                </c:pt>
                <c:pt idx="152">
                  <c:v>-1.02174</c:v>
                </c:pt>
                <c:pt idx="153">
                  <c:v>-1.057792</c:v>
                </c:pt>
                <c:pt idx="154">
                  <c:v>-1.041694</c:v>
                </c:pt>
                <c:pt idx="155">
                  <c:v>-0.979827</c:v>
                </c:pt>
                <c:pt idx="156">
                  <c:v>-0.880038</c:v>
                </c:pt>
                <c:pt idx="157">
                  <c:v>-0.751185</c:v>
                </c:pt>
                <c:pt idx="158">
                  <c:v>-0.602629</c:v>
                </c:pt>
                <c:pt idx="159">
                  <c:v>-0.443718</c:v>
                </c:pt>
                <c:pt idx="160">
                  <c:v>-0.283278</c:v>
                </c:pt>
                <c:pt idx="161">
                  <c:v>-0.129145</c:v>
                </c:pt>
                <c:pt idx="162">
                  <c:v>0.012221</c:v>
                </c:pt>
                <c:pt idx="163">
                  <c:v>0.136021</c:v>
                </c:pt>
                <c:pt idx="164">
                  <c:v>0.239281</c:v>
                </c:pt>
                <c:pt idx="165">
                  <c:v>0.320879</c:v>
                </c:pt>
                <c:pt idx="166">
                  <c:v>0.381441</c:v>
                </c:pt>
                <c:pt idx="167">
                  <c:v>0.423138</c:v>
                </c:pt>
                <c:pt idx="168">
                  <c:v>0.449381</c:v>
                </c:pt>
                <c:pt idx="169">
                  <c:v>0.464477</c:v>
                </c:pt>
                <c:pt idx="170">
                  <c:v>0.473257</c:v>
                </c:pt>
                <c:pt idx="171">
                  <c:v>0.480701</c:v>
                </c:pt>
                <c:pt idx="172">
                  <c:v>0.4916</c:v>
                </c:pt>
                <c:pt idx="173">
                  <c:v>0.510238</c:v>
                </c:pt>
                <c:pt idx="174">
                  <c:v>0.540127</c:v>
                </c:pt>
                <c:pt idx="175">
                  <c:v>0.583793</c:v>
                </c:pt>
                <c:pt idx="176">
                  <c:v>0.64263</c:v>
                </c:pt>
                <c:pt idx="177">
                  <c:v>0.716812</c:v>
                </c:pt>
                <c:pt idx="178">
                  <c:v>0.805296</c:v>
                </c:pt>
                <c:pt idx="179">
                  <c:v>0.905888</c:v>
                </c:pt>
                <c:pt idx="180">
                  <c:v>1.015386</c:v>
                </c:pt>
                <c:pt idx="181">
                  <c:v>1.129783</c:v>
                </c:pt>
                <c:pt idx="182">
                  <c:v>1.244505</c:v>
                </c:pt>
                <c:pt idx="183">
                  <c:v>1.354691</c:v>
                </c:pt>
                <c:pt idx="184">
                  <c:v>1.455486</c:v>
                </c:pt>
                <c:pt idx="185">
                  <c:v>1.542329</c:v>
                </c:pt>
                <c:pt idx="186">
                  <c:v>1.61125</c:v>
                </c:pt>
                <c:pt idx="187">
                  <c:v>1.659129</c:v>
                </c:pt>
                <c:pt idx="188">
                  <c:v>1.683922</c:v>
                </c:pt>
                <c:pt idx="189">
                  <c:v>1.68484</c:v>
                </c:pt>
                <c:pt idx="190">
                  <c:v>1.662473</c:v>
                </c:pt>
                <c:pt idx="191">
                  <c:v>1.618843</c:v>
                </c:pt>
                <c:pt idx="192">
                  <c:v>1.557398</c:v>
                </c:pt>
                <c:pt idx="193">
                  <c:v>1.482936</c:v>
                </c:pt>
                <c:pt idx="194">
                  <c:v>1.401452</c:v>
                </c:pt>
                <c:pt idx="195">
                  <c:v>1.319914</c:v>
                </c:pt>
                <c:pt idx="196">
                  <c:v>1.245965</c:v>
                </c:pt>
                <c:pt idx="197">
                  <c:v>1.187566</c:v>
                </c:pt>
                <c:pt idx="198">
                  <c:v>1.152599</c:v>
                </c:pt>
                <c:pt idx="199">
                  <c:v>1.148435</c:v>
                </c:pt>
                <c:pt idx="200">
                  <c:v>1.181508</c:v>
                </c:pt>
                <c:pt idx="201">
                  <c:v>1.256916</c:v>
                </c:pt>
                <c:pt idx="202">
                  <c:v>1.378069</c:v>
                </c:pt>
                <c:pt idx="203">
                  <c:v>1.546423</c:v>
                </c:pt>
                <c:pt idx="204">
                  <c:v>1.7613</c:v>
                </c:pt>
                <c:pt idx="205">
                  <c:v>2.019816</c:v>
                </c:pt>
                <c:pt idx="206">
                  <c:v>2.316912</c:v>
                </c:pt>
                <c:pt idx="207">
                  <c:v>2.645501</c:v>
                </c:pt>
                <c:pt idx="208">
                  <c:v>2.996714</c:v>
                </c:pt>
                <c:pt idx="209">
                  <c:v>3.360236</c:v>
                </c:pt>
                <c:pt idx="210">
                  <c:v>3.724723</c:v>
                </c:pt>
                <c:pt idx="211">
                  <c:v>4.078269</c:v>
                </c:pt>
                <c:pt idx="212">
                  <c:v>4.408899</c:v>
                </c:pt>
                <c:pt idx="213">
                  <c:v>4.705069</c:v>
                </c:pt>
                <c:pt idx="214">
                  <c:v>4.956143</c:v>
                </c:pt>
                <c:pt idx="215">
                  <c:v>5.152826</c:v>
                </c:pt>
                <c:pt idx="216">
                  <c:v>5.287532</c:v>
                </c:pt>
                <c:pt idx="217">
                  <c:v>5.354675</c:v>
                </c:pt>
                <c:pt idx="218">
                  <c:v>5.350868</c:v>
                </c:pt>
                <c:pt idx="219">
                  <c:v>5.275026</c:v>
                </c:pt>
                <c:pt idx="220">
                  <c:v>5.12837</c:v>
                </c:pt>
                <c:pt idx="221">
                  <c:v>4.91434</c:v>
                </c:pt>
                <c:pt idx="222">
                  <c:v>4.63842</c:v>
                </c:pt>
                <c:pt idx="223">
                  <c:v>4.307893</c:v>
                </c:pt>
                <c:pt idx="224">
                  <c:v>3.931528</c:v>
                </c:pt>
                <c:pt idx="225">
                  <c:v>3.519229</c:v>
                </c:pt>
                <c:pt idx="226">
                  <c:v>3.08165</c:v>
                </c:pt>
                <c:pt idx="227">
                  <c:v>2.629793</c:v>
                </c:pt>
                <c:pt idx="228">
                  <c:v>2.174623</c:v>
                </c:pt>
                <c:pt idx="229">
                  <c:v>1.726692</c:v>
                </c:pt>
                <c:pt idx="230">
                  <c:v>1.2958</c:v>
                </c:pt>
                <c:pt idx="231">
                  <c:v>0.890701</c:v>
                </c:pt>
                <c:pt idx="232">
                  <c:v>0.518863</c:v>
                </c:pt>
                <c:pt idx="233">
                  <c:v>0.186284</c:v>
                </c:pt>
                <c:pt idx="234">
                  <c:v>-0.1026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.02547</c:v>
                </c:pt>
                <c:pt idx="1">
                  <c:v>0.025512</c:v>
                </c:pt>
                <c:pt idx="2">
                  <c:v>0.02554</c:v>
                </c:pt>
                <c:pt idx="3">
                  <c:v>0.025538</c:v>
                </c:pt>
                <c:pt idx="4">
                  <c:v>0.025495</c:v>
                </c:pt>
                <c:pt idx="5">
                  <c:v>0.025408</c:v>
                </c:pt>
                <c:pt idx="6">
                  <c:v>0.025276</c:v>
                </c:pt>
                <c:pt idx="7">
                  <c:v>0.025107</c:v>
                </c:pt>
                <c:pt idx="8">
                  <c:v>0.02491</c:v>
                </c:pt>
                <c:pt idx="9">
                  <c:v>0.024699</c:v>
                </c:pt>
                <c:pt idx="10">
                  <c:v>0.02448</c:v>
                </c:pt>
                <c:pt idx="11">
                  <c:v>0.024203</c:v>
                </c:pt>
                <c:pt idx="12">
                  <c:v>0.023615</c:v>
                </c:pt>
                <c:pt idx="13">
                  <c:v>0.021905</c:v>
                </c:pt>
                <c:pt idx="14">
                  <c:v>0.0171</c:v>
                </c:pt>
                <c:pt idx="15">
                  <c:v>0.00526</c:v>
                </c:pt>
                <c:pt idx="16">
                  <c:v>-0.020365</c:v>
                </c:pt>
                <c:pt idx="17">
                  <c:v>-0.069989</c:v>
                </c:pt>
                <c:pt idx="18">
                  <c:v>-0.157508</c:v>
                </c:pt>
                <c:pt idx="19">
                  <c:v>-0.300168</c:v>
                </c:pt>
                <c:pt idx="20">
                  <c:v>-0.517622</c:v>
                </c:pt>
                <c:pt idx="21">
                  <c:v>-0.830455</c:v>
                </c:pt>
                <c:pt idx="22">
                  <c:v>-1.258319</c:v>
                </c:pt>
                <c:pt idx="23">
                  <c:v>-1.817882</c:v>
                </c:pt>
                <c:pt idx="24">
                  <c:v>-2.520822</c:v>
                </c:pt>
                <c:pt idx="25">
                  <c:v>-3.372088</c:v>
                </c:pt>
                <c:pt idx="26">
                  <c:v>-4.368624</c:v>
                </c:pt>
                <c:pt idx="27">
                  <c:v>-5.498674</c:v>
                </c:pt>
                <c:pt idx="28">
                  <c:v>-6.741727</c:v>
                </c:pt>
                <c:pt idx="29">
                  <c:v>-8.069103</c:v>
                </c:pt>
                <c:pt idx="30">
                  <c:v>-9.445096</c:v>
                </c:pt>
                <c:pt idx="31">
                  <c:v>-10.828594</c:v>
                </c:pt>
                <c:pt idx="32">
                  <c:v>-12.175019</c:v>
                </c:pt>
                <c:pt idx="33">
                  <c:v>-13.438485</c:v>
                </c:pt>
                <c:pt idx="34">
                  <c:v>-14.574026</c:v>
                </c:pt>
                <c:pt idx="35">
                  <c:v>-15.539769</c:v>
                </c:pt>
                <c:pt idx="36">
                  <c:v>-16.298952</c:v>
                </c:pt>
                <c:pt idx="37">
                  <c:v>-16.821667</c:v>
                </c:pt>
                <c:pt idx="38">
                  <c:v>-17.086273</c:v>
                </c:pt>
                <c:pt idx="39">
                  <c:v>-17.080388</c:v>
                </c:pt>
                <c:pt idx="40">
                  <c:v>-16.801439</c:v>
                </c:pt>
                <c:pt idx="41">
                  <c:v>-16.256737</c:v>
                </c:pt>
                <c:pt idx="42">
                  <c:v>-15.463107</c:v>
                </c:pt>
                <c:pt idx="43">
                  <c:v>-14.446092</c:v>
                </c:pt>
                <c:pt idx="44">
                  <c:v>-13.238803</c:v>
                </c:pt>
                <c:pt idx="45">
                  <c:v>-11.880468</c:v>
                </c:pt>
                <c:pt idx="46">
                  <c:v>-10.414762</c:v>
                </c:pt>
                <c:pt idx="47">
                  <c:v>-8.887974</c:v>
                </c:pt>
                <c:pt idx="48">
                  <c:v>-7.347078</c:v>
                </c:pt>
                <c:pt idx="49">
                  <c:v>-5.837766</c:v>
                </c:pt>
                <c:pt idx="50">
                  <c:v>-4.402509</c:v>
                </c:pt>
                <c:pt idx="51">
                  <c:v>-3.078731</c:v>
                </c:pt>
                <c:pt idx="52">
                  <c:v>-1.897179</c:v>
                </c:pt>
                <c:pt idx="53">
                  <c:v>-0.88058</c:v>
                </c:pt>
                <c:pt idx="54">
                  <c:v>-0.042667</c:v>
                </c:pt>
                <c:pt idx="55">
                  <c:v>0.612355</c:v>
                </c:pt>
                <c:pt idx="56">
                  <c:v>1.08986</c:v>
                </c:pt>
                <c:pt idx="57">
                  <c:v>1.404366</c:v>
                </c:pt>
                <c:pt idx="58">
                  <c:v>1.57863</c:v>
                </c:pt>
                <c:pt idx="59">
                  <c:v>1.642317</c:v>
                </c:pt>
                <c:pt idx="60">
                  <c:v>1.630321</c:v>
                </c:pt>
                <c:pt idx="61">
                  <c:v>1.580841</c:v>
                </c:pt>
                <c:pt idx="62">
                  <c:v>1.533307</c:v>
                </c:pt>
                <c:pt idx="63">
                  <c:v>1.526297</c:v>
                </c:pt>
                <c:pt idx="64">
                  <c:v>1.595537</c:v>
                </c:pt>
                <c:pt idx="65">
                  <c:v>1.772098</c:v>
                </c:pt>
                <c:pt idx="66">
                  <c:v>2.080857</c:v>
                </c:pt>
                <c:pt idx="67">
                  <c:v>2.539295</c:v>
                </c:pt>
                <c:pt idx="68">
                  <c:v>3.156656</c:v>
                </c:pt>
                <c:pt idx="69">
                  <c:v>3.933496</c:v>
                </c:pt>
                <c:pt idx="70">
                  <c:v>4.861597</c:v>
                </c:pt>
                <c:pt idx="71">
                  <c:v>5.924245</c:v>
                </c:pt>
                <c:pt idx="72">
                  <c:v>7.096842</c:v>
                </c:pt>
                <c:pt idx="73">
                  <c:v>8.34783</c:v>
                </c:pt>
                <c:pt idx="74">
                  <c:v>9.639891</c:v>
                </c:pt>
                <c:pt idx="75">
                  <c:v>10.931421</c:v>
                </c:pt>
                <c:pt idx="76">
                  <c:v>12.178209</c:v>
                </c:pt>
                <c:pt idx="77">
                  <c:v>13.335296</c:v>
                </c:pt>
                <c:pt idx="78">
                  <c:v>14.358907</c:v>
                </c:pt>
                <c:pt idx="79">
                  <c:v>15.208392</c:v>
                </c:pt>
                <c:pt idx="80">
                  <c:v>15.848051</c:v>
                </c:pt>
                <c:pt idx="81">
                  <c:v>16.248744</c:v>
                </c:pt>
                <c:pt idx="82">
                  <c:v>16.389195</c:v>
                </c:pt>
                <c:pt idx="83">
                  <c:v>16.256922</c:v>
                </c:pt>
                <c:pt idx="84">
                  <c:v>15.848742</c:v>
                </c:pt>
                <c:pt idx="85">
                  <c:v>15.170846</c:v>
                </c:pt>
                <c:pt idx="86">
                  <c:v>14.238466</c:v>
                </c:pt>
                <c:pt idx="87">
                  <c:v>13.075143</c:v>
                </c:pt>
                <c:pt idx="88">
                  <c:v>11.711674</c:v>
                </c:pt>
                <c:pt idx="89">
                  <c:v>10.184787</c:v>
                </c:pt>
                <c:pt idx="90">
                  <c:v>8.535625</c:v>
                </c:pt>
                <c:pt idx="91">
                  <c:v>6.808105</c:v>
                </c:pt>
                <c:pt idx="92">
                  <c:v>5.047252</c:v>
                </c:pt>
                <c:pt idx="93">
                  <c:v>3.297562</c:v>
                </c:pt>
                <c:pt idx="94">
                  <c:v>1.60146</c:v>
                </c:pt>
                <c:pt idx="95">
                  <c:v>-0.002077</c:v>
                </c:pt>
                <c:pt idx="96">
                  <c:v>-1.478728</c:v>
                </c:pt>
                <c:pt idx="97">
                  <c:v>-2.799792</c:v>
                </c:pt>
                <c:pt idx="98">
                  <c:v>-3.942915</c:v>
                </c:pt>
                <c:pt idx="99">
                  <c:v>-4.892543</c:v>
                </c:pt>
                <c:pt idx="100">
                  <c:v>-5.640095</c:v>
                </c:pt>
                <c:pt idx="101">
                  <c:v>-6.183847</c:v>
                </c:pt>
                <c:pt idx="102">
                  <c:v>-6.52854</c:v>
                </c:pt>
                <c:pt idx="103">
                  <c:v>-6.684725</c:v>
                </c:pt>
                <c:pt idx="104">
                  <c:v>-6.667883</c:v>
                </c:pt>
                <c:pt idx="105">
                  <c:v>-6.497372</c:v>
                </c:pt>
                <c:pt idx="106">
                  <c:v>-6.195257</c:v>
                </c:pt>
                <c:pt idx="107">
                  <c:v>-5.785115</c:v>
                </c:pt>
                <c:pt idx="108">
                  <c:v>-5.290883</c:v>
                </c:pt>
                <c:pt idx="109">
                  <c:v>-4.735821</c:v>
                </c:pt>
                <c:pt idx="110">
                  <c:v>-4.141643</c:v>
                </c:pt>
                <c:pt idx="111">
                  <c:v>-3.527847</c:v>
                </c:pt>
                <c:pt idx="112">
                  <c:v>-2.911255</c:v>
                </c:pt>
                <c:pt idx="113">
                  <c:v>-2.305765</c:v>
                </c:pt>
                <c:pt idx="114">
                  <c:v>-1.722287</c:v>
                </c:pt>
                <c:pt idx="115">
                  <c:v>-1.168866</c:v>
                </c:pt>
                <c:pt idx="116">
                  <c:v>-0.650922</c:v>
                </c:pt>
                <c:pt idx="117">
                  <c:v>-0.171608</c:v>
                </c:pt>
                <c:pt idx="118">
                  <c:v>0.267767</c:v>
                </c:pt>
                <c:pt idx="119">
                  <c:v>0.667288</c:v>
                </c:pt>
                <c:pt idx="120">
                  <c:v>1.027983</c:v>
                </c:pt>
                <c:pt idx="121">
                  <c:v>1.351388</c:v>
                </c:pt>
                <c:pt idx="122">
                  <c:v>1.639185</c:v>
                </c:pt>
                <c:pt idx="123">
                  <c:v>1.892888</c:v>
                </c:pt>
                <c:pt idx="124">
                  <c:v>2.113625</c:v>
                </c:pt>
                <c:pt idx="125">
                  <c:v>2.302017</c:v>
                </c:pt>
                <c:pt idx="126">
                  <c:v>2.458155</c:v>
                </c:pt>
                <c:pt idx="127">
                  <c:v>2.581677</c:v>
                </c:pt>
                <c:pt idx="128">
                  <c:v>2.671931</c:v>
                </c:pt>
                <c:pt idx="129">
                  <c:v>2.728197</c:v>
                </c:pt>
                <c:pt idx="130">
                  <c:v>2.749959</c:v>
                </c:pt>
                <c:pt idx="131">
                  <c:v>2.737175</c:v>
                </c:pt>
                <c:pt idx="132">
                  <c:v>2.690545</c:v>
                </c:pt>
                <c:pt idx="133">
                  <c:v>2.611719</c:v>
                </c:pt>
                <c:pt idx="134">
                  <c:v>2.503434</c:v>
                </c:pt>
                <c:pt idx="135">
                  <c:v>2.36956</c:v>
                </c:pt>
                <c:pt idx="136">
                  <c:v>2.215027</c:v>
                </c:pt>
                <c:pt idx="137">
                  <c:v>2.045659</c:v>
                </c:pt>
                <c:pt idx="138">
                  <c:v>1.867901</c:v>
                </c:pt>
                <c:pt idx="139">
                  <c:v>1.688493</c:v>
                </c:pt>
                <c:pt idx="140">
                  <c:v>1.514101</c:v>
                </c:pt>
                <c:pt idx="141">
                  <c:v>1.350953</c:v>
                </c:pt>
                <c:pt idx="142">
                  <c:v>1.204509</c:v>
                </c:pt>
                <c:pt idx="143">
                  <c:v>1.079174</c:v>
                </c:pt>
                <c:pt idx="144">
                  <c:v>0.978091</c:v>
                </c:pt>
                <c:pt idx="145">
                  <c:v>0.903003</c:v>
                </c:pt>
                <c:pt idx="146">
                  <c:v>0.854198</c:v>
                </c:pt>
                <c:pt idx="147">
                  <c:v>0.830528</c:v>
                </c:pt>
                <c:pt idx="148">
                  <c:v>0.829506</c:v>
                </c:pt>
                <c:pt idx="149">
                  <c:v>0.847469</c:v>
                </c:pt>
                <c:pt idx="150">
                  <c:v>0.879796</c:v>
                </c:pt>
                <c:pt idx="151">
                  <c:v>0.921179</c:v>
                </c:pt>
                <c:pt idx="152">
                  <c:v>0.965924</c:v>
                </c:pt>
                <c:pt idx="153">
                  <c:v>1.008264</c:v>
                </c:pt>
                <c:pt idx="154">
                  <c:v>1.042673</c:v>
                </c:pt>
                <c:pt idx="155">
                  <c:v>1.064165</c:v>
                </c:pt>
                <c:pt idx="156">
                  <c:v>1.068558</c:v>
                </c:pt>
                <c:pt idx="157">
                  <c:v>1.052716</c:v>
                </c:pt>
                <c:pt idx="158">
                  <c:v>1.014744</c:v>
                </c:pt>
                <c:pt idx="159">
                  <c:v>0.954131</c:v>
                </c:pt>
                <c:pt idx="160">
                  <c:v>0.871845</c:v>
                </c:pt>
                <c:pt idx="161">
                  <c:v>0.770336</c:v>
                </c:pt>
                <c:pt idx="162">
                  <c:v>0.653466</c:v>
                </c:pt>
                <c:pt idx="163">
                  <c:v>0.52633</c:v>
                </c:pt>
                <c:pt idx="164">
                  <c:v>0.394988</c:v>
                </c:pt>
                <c:pt idx="165">
                  <c:v>0.266122</c:v>
                </c:pt>
                <c:pt idx="166">
                  <c:v>0.146638</c:v>
                </c:pt>
                <c:pt idx="167">
                  <c:v>0.04325</c:v>
                </c:pt>
                <c:pt idx="168">
                  <c:v>-0.037927</c:v>
                </c:pt>
                <c:pt idx="169">
                  <c:v>-0.091741</c:v>
                </c:pt>
                <c:pt idx="170">
                  <c:v>-0.114303</c:v>
                </c:pt>
                <c:pt idx="171">
                  <c:v>-0.103218</c:v>
                </c:pt>
                <c:pt idx="172">
                  <c:v>-0.057726</c:v>
                </c:pt>
                <c:pt idx="173">
                  <c:v>0.021236</c:v>
                </c:pt>
                <c:pt idx="174">
                  <c:v>0.131066</c:v>
                </c:pt>
                <c:pt idx="175">
                  <c:v>0.267613</c:v>
                </c:pt>
                <c:pt idx="176">
                  <c:v>0.425365</c:v>
                </c:pt>
                <c:pt idx="177">
                  <c:v>0.597727</c:v>
                </c:pt>
                <c:pt idx="178">
                  <c:v>0.777339</c:v>
                </c:pt>
                <c:pt idx="179">
                  <c:v>0.956454</c:v>
                </c:pt>
                <c:pt idx="180">
                  <c:v>1.127323</c:v>
                </c:pt>
                <c:pt idx="181">
                  <c:v>1.282588</c:v>
                </c:pt>
                <c:pt idx="182">
                  <c:v>1.415646</c:v>
                </c:pt>
                <c:pt idx="183">
                  <c:v>1.520971</c:v>
                </c:pt>
                <c:pt idx="184">
                  <c:v>1.594372</c:v>
                </c:pt>
                <c:pt idx="185">
                  <c:v>1.633197</c:v>
                </c:pt>
                <c:pt idx="186">
                  <c:v>1.636456</c:v>
                </c:pt>
                <c:pt idx="187">
                  <c:v>1.6049</c:v>
                </c:pt>
                <c:pt idx="188">
                  <c:v>1.541023</c:v>
                </c:pt>
                <c:pt idx="189">
                  <c:v>1.449015</c:v>
                </c:pt>
                <c:pt idx="190">
                  <c:v>1.334653</c:v>
                </c:pt>
                <c:pt idx="191">
                  <c:v>1.205123</c:v>
                </c:pt>
                <c:pt idx="192">
                  <c:v>1.068769</c:v>
                </c:pt>
                <c:pt idx="193">
                  <c:v>0.934776</c:v>
                </c:pt>
                <c:pt idx="194">
                  <c:v>0.812795</c:v>
                </c:pt>
                <c:pt idx="195">
                  <c:v>0.712516</c:v>
                </c:pt>
                <c:pt idx="196">
                  <c:v>0.643221</c:v>
                </c:pt>
                <c:pt idx="197">
                  <c:v>0.613319</c:v>
                </c:pt>
                <c:pt idx="198">
                  <c:v>0.629908</c:v>
                </c:pt>
                <c:pt idx="199">
                  <c:v>0.698378</c:v>
                </c:pt>
                <c:pt idx="200">
                  <c:v>0.822079</c:v>
                </c:pt>
                <c:pt idx="201">
                  <c:v>1.002073</c:v>
                </c:pt>
                <c:pt idx="202">
                  <c:v>1.237009</c:v>
                </c:pt>
                <c:pt idx="203">
                  <c:v>1.523091</c:v>
                </c:pt>
                <c:pt idx="204">
                  <c:v>1.854184</c:v>
                </c:pt>
                <c:pt idx="205">
                  <c:v>2.222012</c:v>
                </c:pt>
                <c:pt idx="206">
                  <c:v>2.61646</c:v>
                </c:pt>
                <c:pt idx="207">
                  <c:v>3.02596</c:v>
                </c:pt>
                <c:pt idx="208">
                  <c:v>3.437932</c:v>
                </c:pt>
                <c:pt idx="209">
                  <c:v>3.83927</c:v>
                </c:pt>
                <c:pt idx="210">
                  <c:v>4.216853</c:v>
                </c:pt>
                <c:pt idx="211">
                  <c:v>4.558049</c:v>
                </c:pt>
                <c:pt idx="212">
                  <c:v>4.851191</c:v>
                </c:pt>
                <c:pt idx="213">
                  <c:v>5.08602</c:v>
                </c:pt>
                <c:pt idx="214">
                  <c:v>5.254061</c:v>
                </c:pt>
                <c:pt idx="215">
                  <c:v>5.348929</c:v>
                </c:pt>
                <c:pt idx="216">
                  <c:v>5.366553</c:v>
                </c:pt>
                <c:pt idx="217">
                  <c:v>5.305305</c:v>
                </c:pt>
                <c:pt idx="218">
                  <c:v>5.166043</c:v>
                </c:pt>
                <c:pt idx="219">
                  <c:v>4.952048</c:v>
                </c:pt>
                <c:pt idx="220">
                  <c:v>4.668872</c:v>
                </c:pt>
                <c:pt idx="221">
                  <c:v>4.324108</c:v>
                </c:pt>
                <c:pt idx="222">
                  <c:v>3.92708</c:v>
                </c:pt>
                <c:pt idx="223">
                  <c:v>3.488474</c:v>
                </c:pt>
                <c:pt idx="224">
                  <c:v>3.019928</c:v>
                </c:pt>
                <c:pt idx="225">
                  <c:v>2.533598</c:v>
                </c:pt>
                <c:pt idx="226">
                  <c:v>2.041709</c:v>
                </c:pt>
                <c:pt idx="227">
                  <c:v>1.556128</c:v>
                </c:pt>
                <c:pt idx="228">
                  <c:v>1.087963</c:v>
                </c:pt>
                <c:pt idx="229">
                  <c:v>0.647208</c:v>
                </c:pt>
                <c:pt idx="230">
                  <c:v>0.242451</c:v>
                </c:pt>
                <c:pt idx="231">
                  <c:v>-0.119355</c:v>
                </c:pt>
              </c:numCache>
            </c:numRef>
          </c:yVal>
          <c:smooth val="0"/>
        </c:ser>
        <c:axId val="27205488"/>
        <c:axId val="20167918"/>
      </c:scatterChart>
      <c:valAx>
        <c:axId val="27205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5404508125109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7918"/>
        <c:crossesAt val="0"/>
        <c:crossBetween val="midCat"/>
      </c:valAx>
      <c:valAx>
        <c:axId val="2016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269084101781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548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9407653328674"/>
          <c:y val="0.454135755390695"/>
          <c:w val="0.0631661715883278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1705399266119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75.148518</c:v>
                </c:pt>
                <c:pt idx="1">
                  <c:v>-78.457208</c:v>
                </c:pt>
                <c:pt idx="2">
                  <c:v>-78.519077</c:v>
                </c:pt>
                <c:pt idx="3">
                  <c:v>-75.546997</c:v>
                </c:pt>
                <c:pt idx="4">
                  <c:v>-70.213483</c:v>
                </c:pt>
                <c:pt idx="5">
                  <c:v>-63.547189</c:v>
                </c:pt>
                <c:pt idx="6">
                  <c:v>-56.745892</c:v>
                </c:pt>
                <c:pt idx="7">
                  <c:v>-50.939379</c:v>
                </c:pt>
                <c:pt idx="8">
                  <c:v>-46.952479</c:v>
                </c:pt>
                <c:pt idx="9">
                  <c:v>-45.124504</c:v>
                </c:pt>
                <c:pt idx="10">
                  <c:v>-45.231051</c:v>
                </c:pt>
                <c:pt idx="11">
                  <c:v>-46.529552</c:v>
                </c:pt>
                <c:pt idx="12">
                  <c:v>-47.918989</c:v>
                </c:pt>
                <c:pt idx="13">
                  <c:v>-48.176469</c:v>
                </c:pt>
                <c:pt idx="14">
                  <c:v>-46.216401</c:v>
                </c:pt>
                <c:pt idx="15">
                  <c:v>-41.316012</c:v>
                </c:pt>
                <c:pt idx="16">
                  <c:v>-33.26343</c:v>
                </c:pt>
                <c:pt idx="17">
                  <c:v>-22.406567</c:v>
                </c:pt>
                <c:pt idx="18">
                  <c:v>-9.603778</c:v>
                </c:pt>
                <c:pt idx="19">
                  <c:v>3.907831</c:v>
                </c:pt>
                <c:pt idx="20">
                  <c:v>16.704013</c:v>
                </c:pt>
                <c:pt idx="21">
                  <c:v>27.397036</c:v>
                </c:pt>
                <c:pt idx="22">
                  <c:v>34.856049</c:v>
                </c:pt>
                <c:pt idx="23">
                  <c:v>38.385018</c:v>
                </c:pt>
                <c:pt idx="24">
                  <c:v>37.825018</c:v>
                </c:pt>
                <c:pt idx="25">
                  <c:v>33.563478</c:v>
                </c:pt>
                <c:pt idx="26">
                  <c:v>26.452246</c:v>
                </c:pt>
                <c:pt idx="27">
                  <c:v>17.652704</c:v>
                </c:pt>
                <c:pt idx="28">
                  <c:v>8.439018</c:v>
                </c:pt>
                <c:pt idx="29">
                  <c:v>-0.001207</c:v>
                </c:pt>
                <c:pt idx="30">
                  <c:v>-6.732088</c:v>
                </c:pt>
                <c:pt idx="31">
                  <c:v>-11.177762</c:v>
                </c:pt>
                <c:pt idx="32">
                  <c:v>-13.16613</c:v>
                </c:pt>
                <c:pt idx="33">
                  <c:v>-12.907406</c:v>
                </c:pt>
                <c:pt idx="34">
                  <c:v>-10.911148</c:v>
                </c:pt>
                <c:pt idx="35">
                  <c:v>-7.856791</c:v>
                </c:pt>
                <c:pt idx="36">
                  <c:v>-4.447291</c:v>
                </c:pt>
                <c:pt idx="37">
                  <c:v>-1.280278</c:v>
                </c:pt>
                <c:pt idx="38">
                  <c:v>1.239173</c:v>
                </c:pt>
                <c:pt idx="39">
                  <c:v>2.937437</c:v>
                </c:pt>
                <c:pt idx="40">
                  <c:v>3.869365</c:v>
                </c:pt>
                <c:pt idx="41">
                  <c:v>4.284138</c:v>
                </c:pt>
                <c:pt idx="42">
                  <c:v>4.56801</c:v>
                </c:pt>
                <c:pt idx="43">
                  <c:v>5.168264</c:v>
                </c:pt>
                <c:pt idx="44">
                  <c:v>6.503539</c:v>
                </c:pt>
                <c:pt idx="45">
                  <c:v>8.872992</c:v>
                </c:pt>
                <c:pt idx="46">
                  <c:v>12.384895</c:v>
                </c:pt>
                <c:pt idx="47">
                  <c:v>16.925614</c:v>
                </c:pt>
                <c:pt idx="48">
                  <c:v>22.17885</c:v>
                </c:pt>
                <c:pt idx="49">
                  <c:v>27.688723</c:v>
                </c:pt>
                <c:pt idx="50">
                  <c:v>32.948765</c:v>
                </c:pt>
                <c:pt idx="51">
                  <c:v>37.495796</c:v>
                </c:pt>
                <c:pt idx="52">
                  <c:v>40.989855</c:v>
                </c:pt>
                <c:pt idx="53">
                  <c:v>43.26543</c:v>
                </c:pt>
                <c:pt idx="54">
                  <c:v>44.345096</c:v>
                </c:pt>
                <c:pt idx="55">
                  <c:v>44.415379</c:v>
                </c:pt>
                <c:pt idx="56">
                  <c:v>43.774775</c:v>
                </c:pt>
                <c:pt idx="57">
                  <c:v>42.771309</c:v>
                </c:pt>
                <c:pt idx="58">
                  <c:v>41.747378</c:v>
                </c:pt>
                <c:pt idx="59">
                  <c:v>41.002254</c:v>
                </c:pt>
                <c:pt idx="60">
                  <c:v>40.771791</c:v>
                </c:pt>
                <c:pt idx="61">
                  <c:v>41.216854</c:v>
                </c:pt>
                <c:pt idx="62">
                  <c:v>42.411355</c:v>
                </c:pt>
                <c:pt idx="63">
                  <c:v>44.326726</c:v>
                </c:pt>
                <c:pt idx="64">
                  <c:v>46.818129</c:v>
                </c:pt>
                <c:pt idx="65">
                  <c:v>49.623341</c:v>
                </c:pt>
                <c:pt idx="66">
                  <c:v>52.384452</c:v>
                </c:pt>
                <c:pt idx="67">
                  <c:v>54.694919</c:v>
                </c:pt>
                <c:pt idx="68">
                  <c:v>56.163967</c:v>
                </c:pt>
                <c:pt idx="69">
                  <c:v>56.48276</c:v>
                </c:pt>
                <c:pt idx="70">
                  <c:v>55.475926</c:v>
                </c:pt>
                <c:pt idx="71">
                  <c:v>53.127363</c:v>
                </c:pt>
                <c:pt idx="72">
                  <c:v>49.577221</c:v>
                </c:pt>
                <c:pt idx="73">
                  <c:v>45.093858</c:v>
                </c:pt>
                <c:pt idx="74">
                  <c:v>40.028573</c:v>
                </c:pt>
                <c:pt idx="75">
                  <c:v>34.762141</c:v>
                </c:pt>
                <c:pt idx="76">
                  <c:v>29.6518</c:v>
                </c:pt>
                <c:pt idx="77">
                  <c:v>24.986312</c:v>
                </c:pt>
                <c:pt idx="78">
                  <c:v>20.955285</c:v>
                </c:pt>
                <c:pt idx="79">
                  <c:v>17.636578</c:v>
                </c:pt>
                <c:pt idx="80">
                  <c:v>15.002434</c:v>
                </c:pt>
                <c:pt idx="81">
                  <c:v>12.941453</c:v>
                </c:pt>
                <c:pt idx="82">
                  <c:v>11.290778</c:v>
                </c:pt>
                <c:pt idx="83">
                  <c:v>9.871681</c:v>
                </c:pt>
                <c:pt idx="84">
                  <c:v>8.521941</c:v>
                </c:pt>
                <c:pt idx="85">
                  <c:v>7.119679</c:v>
                </c:pt>
                <c:pt idx="86">
                  <c:v>5.595409</c:v>
                </c:pt>
                <c:pt idx="87">
                  <c:v>3.931644</c:v>
                </c:pt>
                <c:pt idx="88">
                  <c:v>2.151963</c:v>
                </c:pt>
                <c:pt idx="89">
                  <c:v>0.303158</c:v>
                </c:pt>
                <c:pt idx="90">
                  <c:v>-1.565124</c:v>
                </c:pt>
                <c:pt idx="91">
                  <c:v>-3.41851</c:v>
                </c:pt>
                <c:pt idx="92">
                  <c:v>-5.249285</c:v>
                </c:pt>
                <c:pt idx="93">
                  <c:v>-7.077928</c:v>
                </c:pt>
                <c:pt idx="94">
                  <c:v>-8.944535</c:v>
                </c:pt>
                <c:pt idx="95">
                  <c:v>-10.893115</c:v>
                </c:pt>
                <c:pt idx="96">
                  <c:v>-12.953993</c:v>
                </c:pt>
                <c:pt idx="97">
                  <c:v>-15.129879</c:v>
                </c:pt>
                <c:pt idx="98">
                  <c:v>-17.389303</c:v>
                </c:pt>
                <c:pt idx="99">
                  <c:v>-19.667368</c:v>
                </c:pt>
                <c:pt idx="100">
                  <c:v>-21.870884</c:v>
                </c:pt>
                <c:pt idx="101">
                  <c:v>-23.885384</c:v>
                </c:pt>
                <c:pt idx="102">
                  <c:v>-25.584397</c:v>
                </c:pt>
                <c:pt idx="103">
                  <c:v>-26.842856</c:v>
                </c:pt>
                <c:pt idx="104">
                  <c:v>-27.554668</c:v>
                </c:pt>
                <c:pt idx="105">
                  <c:v>-27.650927</c:v>
                </c:pt>
                <c:pt idx="106">
                  <c:v>-27.113127</c:v>
                </c:pt>
                <c:pt idx="107">
                  <c:v>-25.976896</c:v>
                </c:pt>
                <c:pt idx="108">
                  <c:v>-24.325224</c:v>
                </c:pt>
                <c:pt idx="109">
                  <c:v>-22.27381</c:v>
                </c:pt>
                <c:pt idx="110">
                  <c:v>-19.953072</c:v>
                </c:pt>
                <c:pt idx="111">
                  <c:v>-17.491123</c:v>
                </c:pt>
                <c:pt idx="112">
                  <c:v>-15.000553</c:v>
                </c:pt>
                <c:pt idx="113">
                  <c:v>-12.570372</c:v>
                </c:pt>
                <c:pt idx="114">
                  <c:v>-10.263617</c:v>
                </c:pt>
                <c:pt idx="115">
                  <c:v>-8.12019</c:v>
                </c:pt>
                <c:pt idx="116">
                  <c:v>-6.163346</c:v>
                </c:pt>
                <c:pt idx="117">
                  <c:v>-4.40715</c:v>
                </c:pt>
                <c:pt idx="118">
                  <c:v>-2.862189</c:v>
                </c:pt>
                <c:pt idx="119">
                  <c:v>-1.537794</c:v>
                </c:pt>
                <c:pt idx="120">
                  <c:v>-0.44068</c:v>
                </c:pt>
                <c:pt idx="121">
                  <c:v>0.428626</c:v>
                </c:pt>
                <c:pt idx="122">
                  <c:v>1.079451</c:v>
                </c:pt>
                <c:pt idx="123">
                  <c:v>1.532741</c:v>
                </c:pt>
                <c:pt idx="124">
                  <c:v>1.819737</c:v>
                </c:pt>
                <c:pt idx="125">
                  <c:v>1.977551</c:v>
                </c:pt>
                <c:pt idx="126">
                  <c:v>2.042661</c:v>
                </c:pt>
                <c:pt idx="127">
                  <c:v>2.0439</c:v>
                </c:pt>
                <c:pt idx="128">
                  <c:v>1.996634</c:v>
                </c:pt>
                <c:pt idx="129">
                  <c:v>1.899847</c:v>
                </c:pt>
                <c:pt idx="130">
                  <c:v>1.737488</c:v>
                </c:pt>
                <c:pt idx="131">
                  <c:v>1.48444</c:v>
                </c:pt>
                <c:pt idx="132">
                  <c:v>1.115785</c:v>
                </c:pt>
                <c:pt idx="133">
                  <c:v>0.616621</c:v>
                </c:pt>
                <c:pt idx="134">
                  <c:v>-0.010699</c:v>
                </c:pt>
                <c:pt idx="135">
                  <c:v>-0.744193</c:v>
                </c:pt>
                <c:pt idx="136">
                  <c:v>-1.545402</c:v>
                </c:pt>
                <c:pt idx="137">
                  <c:v>-2.366951</c:v>
                </c:pt>
                <c:pt idx="138">
                  <c:v>-3.162073</c:v>
                </c:pt>
                <c:pt idx="139">
                  <c:v>-3.893195</c:v>
                </c:pt>
                <c:pt idx="140">
                  <c:v>-4.537314</c:v>
                </c:pt>
                <c:pt idx="141">
                  <c:v>-5.087249</c:v>
                </c:pt>
                <c:pt idx="142">
                  <c:v>-5.549174</c:v>
                </c:pt>
                <c:pt idx="143">
                  <c:v>-5.937517</c:v>
                </c:pt>
                <c:pt idx="144">
                  <c:v>-6.268282</c:v>
                </c:pt>
                <c:pt idx="145">
                  <c:v>-6.551801</c:v>
                </c:pt>
                <c:pt idx="146">
                  <c:v>-6.786273</c:v>
                </c:pt>
                <c:pt idx="147">
                  <c:v>-6.95392</c:v>
                </c:pt>
                <c:pt idx="148">
                  <c:v>-7.021438</c:v>
                </c:pt>
                <c:pt idx="149">
                  <c:v>-6.945342</c:v>
                </c:pt>
                <c:pt idx="150">
                  <c:v>-6.681157</c:v>
                </c:pt>
                <c:pt idx="151">
                  <c:v>-6.194145</c:v>
                </c:pt>
                <c:pt idx="152">
                  <c:v>-5.468797</c:v>
                </c:pt>
                <c:pt idx="153">
                  <c:v>-4.514732</c:v>
                </c:pt>
                <c:pt idx="154">
                  <c:v>-3.367578</c:v>
                </c:pt>
                <c:pt idx="155">
                  <c:v>-2.084562</c:v>
                </c:pt>
                <c:pt idx="156">
                  <c:v>-0.735782</c:v>
                </c:pt>
                <c:pt idx="157">
                  <c:v>0.606719</c:v>
                </c:pt>
                <c:pt idx="158">
                  <c:v>1.879139</c:v>
                </c:pt>
                <c:pt idx="159">
                  <c:v>3.032452</c:v>
                </c:pt>
                <c:pt idx="160">
                  <c:v>4.033584</c:v>
                </c:pt>
                <c:pt idx="161">
                  <c:v>4.861682</c:v>
                </c:pt>
                <c:pt idx="162">
                  <c:v>5.502027</c:v>
                </c:pt>
                <c:pt idx="163">
                  <c:v>5.941038</c:v>
                </c:pt>
                <c:pt idx="164">
                  <c:v>6.165103</c:v>
                </c:pt>
                <c:pt idx="165">
                  <c:v>6.164019</c:v>
                </c:pt>
                <c:pt idx="166">
                  <c:v>5.937391</c:v>
                </c:pt>
                <c:pt idx="167">
                  <c:v>5.500608</c:v>
                </c:pt>
                <c:pt idx="168">
                  <c:v>4.886904</c:v>
                </c:pt>
                <c:pt idx="169">
                  <c:v>4.143942</c:v>
                </c:pt>
                <c:pt idx="170">
                  <c:v>3.326085</c:v>
                </c:pt>
                <c:pt idx="171">
                  <c:v>2.485581</c:v>
                </c:pt>
                <c:pt idx="172">
                  <c:v>1.666018</c:v>
                </c:pt>
                <c:pt idx="173">
                  <c:v>0.899923</c:v>
                </c:pt>
                <c:pt idx="174">
                  <c:v>0.210074</c:v>
                </c:pt>
                <c:pt idx="175">
                  <c:v>-0.387669</c:v>
                </c:pt>
                <c:pt idx="176">
                  <c:v>-0.882617</c:v>
                </c:pt>
                <c:pt idx="177">
                  <c:v>-1.270202</c:v>
                </c:pt>
                <c:pt idx="178">
                  <c:v>-1.555194</c:v>
                </c:pt>
                <c:pt idx="179">
                  <c:v>-1.754776</c:v>
                </c:pt>
                <c:pt idx="180">
                  <c:v>-1.898271</c:v>
                </c:pt>
                <c:pt idx="181">
                  <c:v>-2.021444</c:v>
                </c:pt>
                <c:pt idx="182">
                  <c:v>-2.155948</c:v>
                </c:pt>
                <c:pt idx="183">
                  <c:v>-2.317467</c:v>
                </c:pt>
                <c:pt idx="184">
                  <c:v>-2.497625</c:v>
                </c:pt>
                <c:pt idx="185">
                  <c:v>-2.663927</c:v>
                </c:pt>
                <c:pt idx="186">
                  <c:v>-2.768974</c:v>
                </c:pt>
                <c:pt idx="187">
                  <c:v>-2.766316</c:v>
                </c:pt>
                <c:pt idx="188">
                  <c:v>-2.627007</c:v>
                </c:pt>
                <c:pt idx="189">
                  <c:v>-2.349604</c:v>
                </c:pt>
                <c:pt idx="190">
                  <c:v>-1.957818</c:v>
                </c:pt>
                <c:pt idx="191">
                  <c:v>-1.484413</c:v>
                </c:pt>
                <c:pt idx="192">
                  <c:v>-0.946794</c:v>
                </c:pt>
                <c:pt idx="193">
                  <c:v>-0.32634</c:v>
                </c:pt>
                <c:pt idx="194">
                  <c:v>0.434393</c:v>
                </c:pt>
                <c:pt idx="195">
                  <c:v>1.408382</c:v>
                </c:pt>
                <c:pt idx="196">
                  <c:v>2.639227</c:v>
                </c:pt>
                <c:pt idx="197">
                  <c:v>4.092479</c:v>
                </c:pt>
                <c:pt idx="198">
                  <c:v>5.627018</c:v>
                </c:pt>
                <c:pt idx="199">
                  <c:v>7.004668</c:v>
                </c:pt>
                <c:pt idx="200">
                  <c:v>7.941162</c:v>
                </c:pt>
                <c:pt idx="201">
                  <c:v>8.184354</c:v>
                </c:pt>
                <c:pt idx="202">
                  <c:v>7.59398</c:v>
                </c:pt>
                <c:pt idx="203">
                  <c:v>6.195869</c:v>
                </c:pt>
                <c:pt idx="204">
                  <c:v>4.192112</c:v>
                </c:pt>
                <c:pt idx="205">
                  <c:v>1.923402</c:v>
                </c:pt>
                <c:pt idx="206">
                  <c:v>-0.205098</c:v>
                </c:pt>
                <c:pt idx="207">
                  <c:v>-1.812716</c:v>
                </c:pt>
                <c:pt idx="208">
                  <c:v>-2.623116</c:v>
                </c:pt>
                <c:pt idx="209">
                  <c:v>-2.516158</c:v>
                </c:pt>
                <c:pt idx="210">
                  <c:v>-1.542348</c:v>
                </c:pt>
                <c:pt idx="211">
                  <c:v>0.099562</c:v>
                </c:pt>
                <c:pt idx="212">
                  <c:v>2.11312</c:v>
                </c:pt>
                <c:pt idx="213">
                  <c:v>4.16914</c:v>
                </c:pt>
                <c:pt idx="214">
                  <c:v>5.969906</c:v>
                </c:pt>
                <c:pt idx="215">
                  <c:v>7.299451</c:v>
                </c:pt>
                <c:pt idx="216">
                  <c:v>8.051484</c:v>
                </c:pt>
                <c:pt idx="217">
                  <c:v>8.232511</c:v>
                </c:pt>
                <c:pt idx="218">
                  <c:v>7.943237</c:v>
                </c:pt>
                <c:pt idx="219">
                  <c:v>7.3453</c:v>
                </c:pt>
                <c:pt idx="220">
                  <c:v>6.621981</c:v>
                </c:pt>
                <c:pt idx="221">
                  <c:v>5.941009</c:v>
                </c:pt>
                <c:pt idx="222">
                  <c:v>5.42578</c:v>
                </c:pt>
                <c:pt idx="223">
                  <c:v>5.139178</c:v>
                </c:pt>
                <c:pt idx="224">
                  <c:v>5.081753</c:v>
                </c:pt>
                <c:pt idx="225">
                  <c:v>5.203031</c:v>
                </c:pt>
                <c:pt idx="226">
                  <c:v>5.421608</c:v>
                </c:pt>
                <c:pt idx="227">
                  <c:v>5.647663</c:v>
                </c:pt>
                <c:pt idx="228">
                  <c:v>5.801853</c:v>
                </c:pt>
                <c:pt idx="229">
                  <c:v>5.827138</c:v>
                </c:pt>
                <c:pt idx="230">
                  <c:v>5.693211</c:v>
                </c:pt>
                <c:pt idx="231">
                  <c:v>5.3952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19266</c:v>
                </c:pt>
                <c:pt idx="1">
                  <c:v>0.108037</c:v>
                </c:pt>
                <c:pt idx="2">
                  <c:v>-0.111267</c:v>
                </c:pt>
                <c:pt idx="3">
                  <c:v>-0.594898</c:v>
                </c:pt>
                <c:pt idx="4">
                  <c:v>-1.535423</c:v>
                </c:pt>
                <c:pt idx="5">
                  <c:v>-3.176489</c:v>
                </c:pt>
                <c:pt idx="6">
                  <c:v>-5.781013</c:v>
                </c:pt>
                <c:pt idx="7">
                  <c:v>-9.588117</c:v>
                </c:pt>
                <c:pt idx="8">
                  <c:v>-14.767636</c:v>
                </c:pt>
                <c:pt idx="9">
                  <c:v>-21.372208</c:v>
                </c:pt>
                <c:pt idx="10">
                  <c:v>-29.283884</c:v>
                </c:pt>
                <c:pt idx="11">
                  <c:v>-38.164649</c:v>
                </c:pt>
                <c:pt idx="12">
                  <c:v>-47.437464</c:v>
                </c:pt>
                <c:pt idx="13">
                  <c:v>-56.326066</c:v>
                </c:pt>
                <c:pt idx="14">
                  <c:v>-63.961499</c:v>
                </c:pt>
                <c:pt idx="15">
                  <c:v>-69.534843</c:v>
                </c:pt>
                <c:pt idx="16">
                  <c:v>-72.457432</c:v>
                </c:pt>
                <c:pt idx="17">
                  <c:v>-72.490723</c:v>
                </c:pt>
                <c:pt idx="18">
                  <c:v>-69.819737</c:v>
                </c:pt>
                <c:pt idx="19">
                  <c:v>-65.052999</c:v>
                </c:pt>
                <c:pt idx="20">
                  <c:v>-59.137028</c:v>
                </c:pt>
                <c:pt idx="21">
                  <c:v>-53.186029</c:v>
                </c:pt>
                <c:pt idx="22">
                  <c:v>-48.251048</c:v>
                </c:pt>
                <c:pt idx="23">
                  <c:v>-45.077824</c:v>
                </c:pt>
                <c:pt idx="24">
                  <c:v>-43.915402</c:v>
                </c:pt>
                <c:pt idx="25">
                  <c:v>-44.429497</c:v>
                </c:pt>
                <c:pt idx="26">
                  <c:v>-45.747923</c:v>
                </c:pt>
                <c:pt idx="27">
                  <c:v>-46.631662</c:v>
                </c:pt>
                <c:pt idx="28">
                  <c:v>-45.735515</c:v>
                </c:pt>
                <c:pt idx="29">
                  <c:v>-41.903503</c:v>
                </c:pt>
                <c:pt idx="30">
                  <c:v>-34.439428</c:v>
                </c:pt>
                <c:pt idx="31">
                  <c:v>-23.299664</c:v>
                </c:pt>
                <c:pt idx="32">
                  <c:v>-9.168527</c:v>
                </c:pt>
                <c:pt idx="33">
                  <c:v>6.605361</c:v>
                </c:pt>
                <c:pt idx="34">
                  <c:v>22.209808</c:v>
                </c:pt>
                <c:pt idx="35">
                  <c:v>35.677852</c:v>
                </c:pt>
                <c:pt idx="36">
                  <c:v>45.250039</c:v>
                </c:pt>
                <c:pt idx="37">
                  <c:v>49.717385</c:v>
                </c:pt>
                <c:pt idx="38">
                  <c:v>48.668354</c:v>
                </c:pt>
                <c:pt idx="39">
                  <c:v>42.57944</c:v>
                </c:pt>
                <c:pt idx="40">
                  <c:v>32.724575</c:v>
                </c:pt>
                <c:pt idx="41">
                  <c:v>20.92301</c:v>
                </c:pt>
                <c:pt idx="42">
                  <c:v>9.184034</c:v>
                </c:pt>
                <c:pt idx="43">
                  <c:v>-0.67071</c:v>
                </c:pt>
                <c:pt idx="44">
                  <c:v>-7.324672</c:v>
                </c:pt>
                <c:pt idx="45">
                  <c:v>-10.158631</c:v>
                </c:pt>
                <c:pt idx="46">
                  <c:v>-9.285996</c:v>
                </c:pt>
                <c:pt idx="47">
                  <c:v>-5.439088</c:v>
                </c:pt>
                <c:pt idx="48">
                  <c:v>0.251826</c:v>
                </c:pt>
                <c:pt idx="49">
                  <c:v>6.526735</c:v>
                </c:pt>
                <c:pt idx="50">
                  <c:v>12.250764</c:v>
                </c:pt>
                <c:pt idx="51">
                  <c:v>16.608422</c:v>
                </c:pt>
                <c:pt idx="52">
                  <c:v>19.210463</c:v>
                </c:pt>
                <c:pt idx="53">
                  <c:v>20.107936</c:v>
                </c:pt>
                <c:pt idx="54">
                  <c:v>19.724974</c:v>
                </c:pt>
                <c:pt idx="55">
                  <c:v>18.732258</c:v>
                </c:pt>
                <c:pt idx="56">
                  <c:v>17.887943</c:v>
                </c:pt>
                <c:pt idx="57">
                  <c:v>17.874521</c:v>
                </c:pt>
                <c:pt idx="58">
                  <c:v>19.159312</c:v>
                </c:pt>
                <c:pt idx="59">
                  <c:v>21.902322</c:v>
                </c:pt>
                <c:pt idx="60">
                  <c:v>25.927404</c:v>
                </c:pt>
                <c:pt idx="61">
                  <c:v>30.761369</c:v>
                </c:pt>
                <c:pt idx="62">
                  <c:v>35.732441</c:v>
                </c:pt>
                <c:pt idx="63">
                  <c:v>40.107269</c:v>
                </c:pt>
                <c:pt idx="64">
                  <c:v>43.238194</c:v>
                </c:pt>
                <c:pt idx="65">
                  <c:v>44.691029</c:v>
                </c:pt>
                <c:pt idx="66">
                  <c:v>44.327613</c:v>
                </c:pt>
                <c:pt idx="67">
                  <c:v>42.326636</c:v>
                </c:pt>
                <c:pt idx="68">
                  <c:v>39.13954</c:v>
                </c:pt>
                <c:pt idx="69">
                  <c:v>35.392732</c:v>
                </c:pt>
                <c:pt idx="70">
                  <c:v>31.758389</c:v>
                </c:pt>
                <c:pt idx="71">
                  <c:v>28.82122</c:v>
                </c:pt>
                <c:pt idx="72">
                  <c:v>26.968246</c:v>
                </c:pt>
                <c:pt idx="73">
                  <c:v>26.323983</c:v>
                </c:pt>
                <c:pt idx="74">
                  <c:v>26.744299</c:v>
                </c:pt>
                <c:pt idx="75">
                  <c:v>27.868632</c:v>
                </c:pt>
                <c:pt idx="76">
                  <c:v>29.215529</c:v>
                </c:pt>
                <c:pt idx="77">
                  <c:v>30.295462</c:v>
                </c:pt>
                <c:pt idx="78">
                  <c:v>30.712156</c:v>
                </c:pt>
                <c:pt idx="79">
                  <c:v>30.229739</c:v>
                </c:pt>
                <c:pt idx="80">
                  <c:v>28.795587</c:v>
                </c:pt>
                <c:pt idx="81">
                  <c:v>26.522282</c:v>
                </c:pt>
                <c:pt idx="82">
                  <c:v>23.641718</c:v>
                </c:pt>
                <c:pt idx="83">
                  <c:v>20.447394</c:v>
                </c:pt>
                <c:pt idx="84">
                  <c:v>17.238361</c:v>
                </c:pt>
                <c:pt idx="85">
                  <c:v>14.27339</c:v>
                </c:pt>
                <c:pt idx="86">
                  <c:v>11.739644</c:v>
                </c:pt>
                <c:pt idx="87">
                  <c:v>9.73731</c:v>
                </c:pt>
                <c:pt idx="88">
                  <c:v>8.279525</c:v>
                </c:pt>
                <c:pt idx="89">
                  <c:v>7.304966</c:v>
                </c:pt>
                <c:pt idx="90">
                  <c:v>6.698936</c:v>
                </c:pt>
                <c:pt idx="91">
                  <c:v>6.31827</c:v>
                </c:pt>
                <c:pt idx="92">
                  <c:v>6.015766</c:v>
                </c:pt>
                <c:pt idx="93">
                  <c:v>5.660783</c:v>
                </c:pt>
                <c:pt idx="94">
                  <c:v>5.153686</c:v>
                </c:pt>
                <c:pt idx="95">
                  <c:v>4.433048</c:v>
                </c:pt>
                <c:pt idx="96">
                  <c:v>3.475793</c:v>
                </c:pt>
                <c:pt idx="97">
                  <c:v>2.291743</c:v>
                </c:pt>
                <c:pt idx="98">
                  <c:v>0.914935</c:v>
                </c:pt>
                <c:pt idx="99">
                  <c:v>-0.60581</c:v>
                </c:pt>
                <c:pt idx="100">
                  <c:v>-2.215464</c:v>
                </c:pt>
                <c:pt idx="101">
                  <c:v>-3.860322</c:v>
                </c:pt>
                <c:pt idx="102">
                  <c:v>-5.494628</c:v>
                </c:pt>
                <c:pt idx="103">
                  <c:v>-7.085042</c:v>
                </c:pt>
                <c:pt idx="104">
                  <c:v>-8.611382</c:v>
                </c:pt>
                <c:pt idx="105">
                  <c:v>-10.064668</c:v>
                </c:pt>
                <c:pt idx="106">
                  <c:v>-11.445792</c:v>
                </c:pt>
                <c:pt idx="107">
                  <c:v>-12.766107</c:v>
                </c:pt>
                <c:pt idx="108">
                  <c:v>-14.046817</c:v>
                </c:pt>
                <c:pt idx="109">
                  <c:v>-15.313007</c:v>
                </c:pt>
                <c:pt idx="110">
                  <c:v>-16.581919</c:v>
                </c:pt>
                <c:pt idx="111">
                  <c:v>-17.849332</c:v>
                </c:pt>
                <c:pt idx="112">
                  <c:v>-19.078912</c:v>
                </c:pt>
                <c:pt idx="113">
                  <c:v>-20.198083</c:v>
                </c:pt>
                <c:pt idx="114">
                  <c:v>-21.102489</c:v>
                </c:pt>
                <c:pt idx="115">
                  <c:v>-21.669414</c:v>
                </c:pt>
                <c:pt idx="116">
                  <c:v>-21.777469</c:v>
                </c:pt>
                <c:pt idx="117">
                  <c:v>-21.327098</c:v>
                </c:pt>
                <c:pt idx="118">
                  <c:v>-20.256489</c:v>
                </c:pt>
                <c:pt idx="119">
                  <c:v>-18.550548</c:v>
                </c:pt>
                <c:pt idx="120">
                  <c:v>-16.243555</c:v>
                </c:pt>
                <c:pt idx="121">
                  <c:v>-13.417072</c:v>
                </c:pt>
                <c:pt idx="122">
                  <c:v>-10.194029</c:v>
                </c:pt>
                <c:pt idx="123">
                  <c:v>-6.729141</c:v>
                </c:pt>
                <c:pt idx="124">
                  <c:v>-3.195592</c:v>
                </c:pt>
                <c:pt idx="125">
                  <c:v>0.231519</c:v>
                </c:pt>
                <c:pt idx="126">
                  <c:v>3.393018</c:v>
                </c:pt>
                <c:pt idx="127">
                  <c:v>6.16133</c:v>
                </c:pt>
                <c:pt idx="128">
                  <c:v>8.45051</c:v>
                </c:pt>
                <c:pt idx="129">
                  <c:v>10.218959</c:v>
                </c:pt>
                <c:pt idx="130">
                  <c:v>11.465492</c:v>
                </c:pt>
                <c:pt idx="131">
                  <c:v>12.220769</c:v>
                </c:pt>
                <c:pt idx="132">
                  <c:v>12.536221</c:v>
                </c:pt>
                <c:pt idx="133">
                  <c:v>12.472597</c:v>
                </c:pt>
                <c:pt idx="134">
                  <c:v>12.090429</c:v>
                </c:pt>
                <c:pt idx="135">
                  <c:v>11.444418</c:v>
                </c:pt>
                <c:pt idx="136">
                  <c:v>10.582283</c:v>
                </c:pt>
                <c:pt idx="137">
                  <c:v>9.546789</c:v>
                </c:pt>
                <c:pt idx="138">
                  <c:v>8.378645</c:v>
                </c:pt>
                <c:pt idx="139">
                  <c:v>7.11826</c:v>
                </c:pt>
                <c:pt idx="140">
                  <c:v>5.805556</c:v>
                </c:pt>
                <c:pt idx="141">
                  <c:v>4.478339</c:v>
                </c:pt>
                <c:pt idx="142">
                  <c:v>3.170423</c:v>
                </c:pt>
                <c:pt idx="143">
                  <c:v>1.910592</c:v>
                </c:pt>
                <c:pt idx="144">
                  <c:v>0.722985</c:v>
                </c:pt>
                <c:pt idx="145">
                  <c:v>-0.371328</c:v>
                </c:pt>
                <c:pt idx="146">
                  <c:v>-1.352823</c:v>
                </c:pt>
                <c:pt idx="147">
                  <c:v>-2.203741</c:v>
                </c:pt>
                <c:pt idx="148">
                  <c:v>-2.910293</c:v>
                </c:pt>
                <c:pt idx="149">
                  <c:v>-3.464812</c:v>
                </c:pt>
                <c:pt idx="150">
                  <c:v>-3.865404</c:v>
                </c:pt>
                <c:pt idx="151">
                  <c:v>-4.113105</c:v>
                </c:pt>
                <c:pt idx="152">
                  <c:v>-4.209522</c:v>
                </c:pt>
                <c:pt idx="153">
                  <c:v>-4.158256</c:v>
                </c:pt>
                <c:pt idx="154">
                  <c:v>-3.970319</c:v>
                </c:pt>
                <c:pt idx="155">
                  <c:v>-3.669779</c:v>
                </c:pt>
                <c:pt idx="156">
                  <c:v>-3.294699</c:v>
                </c:pt>
                <c:pt idx="157">
                  <c:v>-2.891417</c:v>
                </c:pt>
                <c:pt idx="158">
                  <c:v>-2.504579</c:v>
                </c:pt>
                <c:pt idx="159">
                  <c:v>-2.167326</c:v>
                </c:pt>
                <c:pt idx="160">
                  <c:v>-1.895034</c:v>
                </c:pt>
                <c:pt idx="161">
                  <c:v>-1.683704</c:v>
                </c:pt>
                <c:pt idx="162">
                  <c:v>-1.512464</c:v>
                </c:pt>
                <c:pt idx="163">
                  <c:v>-1.348784</c:v>
                </c:pt>
                <c:pt idx="164">
                  <c:v>-1.154954</c:v>
                </c:pt>
                <c:pt idx="165">
                  <c:v>-0.894735</c:v>
                </c:pt>
                <c:pt idx="166">
                  <c:v>-0.53939</c:v>
                </c:pt>
                <c:pt idx="167">
                  <c:v>-0.072461</c:v>
                </c:pt>
                <c:pt idx="168">
                  <c:v>0.507246</c:v>
                </c:pt>
                <c:pt idx="169">
                  <c:v>1.184929</c:v>
                </c:pt>
                <c:pt idx="170">
                  <c:v>1.931535</c:v>
                </c:pt>
                <c:pt idx="171">
                  <c:v>2.707697</c:v>
                </c:pt>
                <c:pt idx="172">
                  <c:v>3.468996</c:v>
                </c:pt>
                <c:pt idx="173">
                  <c:v>4.17156</c:v>
                </c:pt>
                <c:pt idx="174">
                  <c:v>4.777228</c:v>
                </c:pt>
                <c:pt idx="175">
                  <c:v>5.257857</c:v>
                </c:pt>
                <c:pt idx="176">
                  <c:v>5.59833</c:v>
                </c:pt>
                <c:pt idx="177">
                  <c:v>5.797706</c:v>
                </c:pt>
                <c:pt idx="178">
                  <c:v>5.868048</c:v>
                </c:pt>
                <c:pt idx="179">
                  <c:v>5.830976</c:v>
                </c:pt>
                <c:pt idx="180">
                  <c:v>5.712692</c:v>
                </c:pt>
                <c:pt idx="181">
                  <c:v>5.538679</c:v>
                </c:pt>
                <c:pt idx="182">
                  <c:v>5.329361</c:v>
                </c:pt>
                <c:pt idx="183">
                  <c:v>5.097706</c:v>
                </c:pt>
                <c:pt idx="184">
                  <c:v>4.849193</c:v>
                </c:pt>
                <c:pt idx="185">
                  <c:v>4.583905</c:v>
                </c:pt>
                <c:pt idx="186">
                  <c:v>4.299889</c:v>
                </c:pt>
                <c:pt idx="187">
                  <c:v>3.996596</c:v>
                </c:pt>
                <c:pt idx="188">
                  <c:v>3.677339</c:v>
                </c:pt>
                <c:pt idx="189">
                  <c:v>3.350185</c:v>
                </c:pt>
                <c:pt idx="190">
                  <c:v>3.027213</c:v>
                </c:pt>
                <c:pt idx="191">
                  <c:v>2.722469</c:v>
                </c:pt>
                <c:pt idx="192">
                  <c:v>2.44927</c:v>
                </c:pt>
                <c:pt idx="193">
                  <c:v>2.217898</c:v>
                </c:pt>
                <c:pt idx="194">
                  <c:v>2.034782</c:v>
                </c:pt>
                <c:pt idx="195">
                  <c:v>1.903527</c:v>
                </c:pt>
                <c:pt idx="196">
                  <c:v>1.82687</c:v>
                </c:pt>
                <c:pt idx="197">
                  <c:v>1.807747</c:v>
                </c:pt>
                <c:pt idx="198">
                  <c:v>1.848032</c:v>
                </c:pt>
                <c:pt idx="199">
                  <c:v>1.945048</c:v>
                </c:pt>
                <c:pt idx="200">
                  <c:v>2.087561</c:v>
                </c:pt>
                <c:pt idx="201">
                  <c:v>2.25352</c:v>
                </c:pt>
                <c:pt idx="202">
                  <c:v>2.411212</c:v>
                </c:pt>
                <c:pt idx="203">
                  <c:v>2.524222</c:v>
                </c:pt>
                <c:pt idx="204">
                  <c:v>2.559265</c:v>
                </c:pt>
                <c:pt idx="205">
                  <c:v>2.494884</c:v>
                </c:pt>
                <c:pt idx="206">
                  <c:v>2.328343</c:v>
                </c:pt>
                <c:pt idx="207">
                  <c:v>2.078146</c:v>
                </c:pt>
                <c:pt idx="208">
                  <c:v>1.780719</c:v>
                </c:pt>
                <c:pt idx="209">
                  <c:v>1.481687</c:v>
                </c:pt>
                <c:pt idx="210">
                  <c:v>1.224208</c:v>
                </c:pt>
                <c:pt idx="211">
                  <c:v>1.038067</c:v>
                </c:pt>
                <c:pt idx="212">
                  <c:v>0.933096</c:v>
                </c:pt>
                <c:pt idx="213">
                  <c:v>0.898814</c:v>
                </c:pt>
                <c:pt idx="214">
                  <c:v>0.909927</c:v>
                </c:pt>
                <c:pt idx="215">
                  <c:v>0.935398</c:v>
                </c:pt>
                <c:pt idx="216">
                  <c:v>0.947963</c:v>
                </c:pt>
                <c:pt idx="217">
                  <c:v>0.931147</c:v>
                </c:pt>
                <c:pt idx="218">
                  <c:v>0.881986</c:v>
                </c:pt>
                <c:pt idx="219">
                  <c:v>0.809265</c:v>
                </c:pt>
                <c:pt idx="220">
                  <c:v>0.72852</c:v>
                </c:pt>
                <c:pt idx="221">
                  <c:v>0.655868</c:v>
                </c:pt>
                <c:pt idx="222">
                  <c:v>0.6026</c:v>
                </c:pt>
                <c:pt idx="223">
                  <c:v>0.571888</c:v>
                </c:pt>
                <c:pt idx="224">
                  <c:v>0.558085</c:v>
                </c:pt>
                <c:pt idx="225">
                  <c:v>0.548487</c:v>
                </c:pt>
                <c:pt idx="226">
                  <c:v>0.527021</c:v>
                </c:pt>
                <c:pt idx="227">
                  <c:v>0.478993</c:v>
                </c:pt>
                <c:pt idx="228">
                  <c:v>0.395604</c:v>
                </c:pt>
                <c:pt idx="229">
                  <c:v>0.276719</c:v>
                </c:pt>
                <c:pt idx="230">
                  <c:v>0.130893</c:v>
                </c:pt>
                <c:pt idx="231">
                  <c:v>-0.027285</c:v>
                </c:pt>
                <c:pt idx="232">
                  <c:v>-0.181507</c:v>
                </c:pt>
                <c:pt idx="233">
                  <c:v>-0.3182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107334</c:v>
                </c:pt>
                <c:pt idx="1">
                  <c:v>0.107768</c:v>
                </c:pt>
                <c:pt idx="2">
                  <c:v>0.108235</c:v>
                </c:pt>
                <c:pt idx="3">
                  <c:v>0.109141</c:v>
                </c:pt>
                <c:pt idx="4">
                  <c:v>0.110763</c:v>
                </c:pt>
                <c:pt idx="5">
                  <c:v>0.113152</c:v>
                </c:pt>
                <c:pt idx="6">
                  <c:v>0.116121</c:v>
                </c:pt>
                <c:pt idx="7">
                  <c:v>0.119334</c:v>
                </c:pt>
                <c:pt idx="8">
                  <c:v>0.122421</c:v>
                </c:pt>
                <c:pt idx="9">
                  <c:v>0.125062</c:v>
                </c:pt>
                <c:pt idx="10">
                  <c:v>0.126971</c:v>
                </c:pt>
                <c:pt idx="11">
                  <c:v>0.127376</c:v>
                </c:pt>
                <c:pt idx="12">
                  <c:v>0.122782</c:v>
                </c:pt>
                <c:pt idx="13">
                  <c:v>0.10131</c:v>
                </c:pt>
                <c:pt idx="14">
                  <c:v>0.033453</c:v>
                </c:pt>
                <c:pt idx="15">
                  <c:v>-0.138287</c:v>
                </c:pt>
                <c:pt idx="16">
                  <c:v>-0.50824</c:v>
                </c:pt>
                <c:pt idx="17">
                  <c:v>-1.213921</c:v>
                </c:pt>
                <c:pt idx="18">
                  <c:v>-2.437937</c:v>
                </c:pt>
                <c:pt idx="19">
                  <c:v>-4.401579</c:v>
                </c:pt>
                <c:pt idx="20">
                  <c:v>-7.348166</c:v>
                </c:pt>
                <c:pt idx="21">
                  <c:v>-11.51603</c:v>
                </c:pt>
                <c:pt idx="22">
                  <c:v>-17.095864</c:v>
                </c:pt>
                <c:pt idx="23">
                  <c:v>-24.161976</c:v>
                </c:pt>
                <c:pt idx="24">
                  <c:v>-32.57828</c:v>
                </c:pt>
                <c:pt idx="25">
                  <c:v>-41.90846</c:v>
                </c:pt>
                <c:pt idx="26">
                  <c:v>-51.381919</c:v>
                </c:pt>
                <c:pt idx="27">
                  <c:v>-59.957935</c:v>
                </c:pt>
                <c:pt idx="28">
                  <c:v>-66.49198</c:v>
                </c:pt>
                <c:pt idx="29">
                  <c:v>-69.966975</c:v>
                </c:pt>
                <c:pt idx="30">
                  <c:v>-69.731716</c:v>
                </c:pt>
                <c:pt idx="31">
                  <c:v>-65.689092</c:v>
                </c:pt>
                <c:pt idx="32">
                  <c:v>-58.385461</c:v>
                </c:pt>
                <c:pt idx="33">
                  <c:v>-48.965406</c:v>
                </c:pt>
                <c:pt idx="34">
                  <c:v>-38.980114</c:v>
                </c:pt>
                <c:pt idx="35">
                  <c:v>-30.075982</c:v>
                </c:pt>
                <c:pt idx="36">
                  <c:v>-23.631416</c:v>
                </c:pt>
                <c:pt idx="37">
                  <c:v>-20.434624</c:v>
                </c:pt>
                <c:pt idx="38">
                  <c:v>-20.491023</c:v>
                </c:pt>
                <c:pt idx="39">
                  <c:v>-23.017848</c:v>
                </c:pt>
                <c:pt idx="40">
                  <c:v>-26.635729</c:v>
                </c:pt>
                <c:pt idx="41">
                  <c:v>-29.713411</c:v>
                </c:pt>
                <c:pt idx="42">
                  <c:v>-30.775922</c:v>
                </c:pt>
                <c:pt idx="43">
                  <c:v>-28.865056</c:v>
                </c:pt>
                <c:pt idx="44">
                  <c:v>-23.755108</c:v>
                </c:pt>
                <c:pt idx="45">
                  <c:v>-15.972481</c:v>
                </c:pt>
                <c:pt idx="46">
                  <c:v>-6.627594</c:v>
                </c:pt>
                <c:pt idx="47">
                  <c:v>2.880768</c:v>
                </c:pt>
                <c:pt idx="48">
                  <c:v>11.201076</c:v>
                </c:pt>
                <c:pt idx="49">
                  <c:v>17.318547</c:v>
                </c:pt>
                <c:pt idx="50">
                  <c:v>20.736371</c:v>
                </c:pt>
                <c:pt idx="51">
                  <c:v>21.521296</c:v>
                </c:pt>
                <c:pt idx="52">
                  <c:v>20.220974</c:v>
                </c:pt>
                <c:pt idx="53">
                  <c:v>17.688084</c:v>
                </c:pt>
                <c:pt idx="54">
                  <c:v>14.862166</c:v>
                </c:pt>
                <c:pt idx="55">
                  <c:v>12.562516</c:v>
                </c:pt>
                <c:pt idx="56">
                  <c:v>11.336314</c:v>
                </c:pt>
                <c:pt idx="57">
                  <c:v>11.389095</c:v>
                </c:pt>
                <c:pt idx="58">
                  <c:v>12.602827</c:v>
                </c:pt>
                <c:pt idx="59">
                  <c:v>14.624455</c:v>
                </c:pt>
                <c:pt idx="60">
                  <c:v>16.991536</c:v>
                </c:pt>
                <c:pt idx="61">
                  <c:v>19.257687</c:v>
                </c:pt>
                <c:pt idx="62">
                  <c:v>21.0894</c:v>
                </c:pt>
                <c:pt idx="63">
                  <c:v>22.320701</c:v>
                </c:pt>
                <c:pt idx="64">
                  <c:v>22.964768</c:v>
                </c:pt>
                <c:pt idx="65">
                  <c:v>23.188164</c:v>
                </c:pt>
                <c:pt idx="66">
                  <c:v>23.256312</c:v>
                </c:pt>
                <c:pt idx="67">
                  <c:v>23.462161</c:v>
                </c:pt>
                <c:pt idx="68">
                  <c:v>24.053441</c:v>
                </c:pt>
                <c:pt idx="69">
                  <c:v>25.173743</c:v>
                </c:pt>
                <c:pt idx="70">
                  <c:v>26.827766</c:v>
                </c:pt>
                <c:pt idx="71">
                  <c:v>28.87449</c:v>
                </c:pt>
                <c:pt idx="72">
                  <c:v>31.04786</c:v>
                </c:pt>
                <c:pt idx="73">
                  <c:v>33.002209</c:v>
                </c:pt>
                <c:pt idx="74">
                  <c:v>34.376242</c:v>
                </c:pt>
                <c:pt idx="75">
                  <c:v>34.864042</c:v>
                </c:pt>
                <c:pt idx="76">
                  <c:v>34.277539</c:v>
                </c:pt>
                <c:pt idx="77">
                  <c:v>32.585823</c:v>
                </c:pt>
                <c:pt idx="78">
                  <c:v>29.922769</c:v>
                </c:pt>
                <c:pt idx="79">
                  <c:v>26.563094</c:v>
                </c:pt>
                <c:pt idx="80">
                  <c:v>22.874647</c:v>
                </c:pt>
                <c:pt idx="81">
                  <c:v>19.258776</c:v>
                </c:pt>
                <c:pt idx="82">
                  <c:v>16.0902</c:v>
                </c:pt>
                <c:pt idx="83">
                  <c:v>13.664951</c:v>
                </c:pt>
                <c:pt idx="84">
                  <c:v>12.162536</c:v>
                </c:pt>
                <c:pt idx="85">
                  <c:v>11.627415</c:v>
                </c:pt>
                <c:pt idx="86">
                  <c:v>11.973098</c:v>
                </c:pt>
                <c:pt idx="87">
                  <c:v>13.007624</c:v>
                </c:pt>
                <c:pt idx="88">
                  <c:v>14.473334</c:v>
                </c:pt>
                <c:pt idx="89">
                  <c:v>16.090514</c:v>
                </c:pt>
                <c:pt idx="90">
                  <c:v>17.595886</c:v>
                </c:pt>
                <c:pt idx="91">
                  <c:v>18.771249</c:v>
                </c:pt>
                <c:pt idx="92">
                  <c:v>19.461467</c:v>
                </c:pt>
                <c:pt idx="93">
                  <c:v>19.582776</c:v>
                </c:pt>
                <c:pt idx="94">
                  <c:v>19.122755</c:v>
                </c:pt>
                <c:pt idx="95">
                  <c:v>18.133552</c:v>
                </c:pt>
                <c:pt idx="96">
                  <c:v>16.720282</c:v>
                </c:pt>
                <c:pt idx="97">
                  <c:v>15.026344</c:v>
                </c:pt>
                <c:pt idx="98">
                  <c:v>13.216521</c:v>
                </c:pt>
                <c:pt idx="99">
                  <c:v>11.458033</c:v>
                </c:pt>
                <c:pt idx="100">
                  <c:v>9.900235</c:v>
                </c:pt>
                <c:pt idx="101">
                  <c:v>8.655241</c:v>
                </c:pt>
                <c:pt idx="102">
                  <c:v>7.783155</c:v>
                </c:pt>
                <c:pt idx="103">
                  <c:v>7.28542</c:v>
                </c:pt>
                <c:pt idx="104">
                  <c:v>7.10775</c:v>
                </c:pt>
                <c:pt idx="105">
                  <c:v>7.151364</c:v>
                </c:pt>
                <c:pt idx="106">
                  <c:v>7.289318</c:v>
                </c:pt>
                <c:pt idx="107">
                  <c:v>7.384487</c:v>
                </c:pt>
                <c:pt idx="108">
                  <c:v>7.306658</c:v>
                </c:pt>
                <c:pt idx="109">
                  <c:v>6.947242</c:v>
                </c:pt>
                <c:pt idx="110">
                  <c:v>6.230676</c:v>
                </c:pt>
                <c:pt idx="111">
                  <c:v>5.121842</c:v>
                </c:pt>
                <c:pt idx="112">
                  <c:v>3.628954</c:v>
                </c:pt>
                <c:pt idx="113">
                  <c:v>1.801334</c:v>
                </c:pt>
                <c:pt idx="114">
                  <c:v>-0.278455</c:v>
                </c:pt>
                <c:pt idx="115">
                  <c:v>-2.507834</c:v>
                </c:pt>
                <c:pt idx="116">
                  <c:v>-4.78073</c:v>
                </c:pt>
                <c:pt idx="117">
                  <c:v>-7.003393</c:v>
                </c:pt>
                <c:pt idx="118">
                  <c:v>-9.105309</c:v>
                </c:pt>
                <c:pt idx="119">
                  <c:v>-11.043119</c:v>
                </c:pt>
                <c:pt idx="120">
                  <c:v>-12.798054</c:v>
                </c:pt>
                <c:pt idx="121">
                  <c:v>-14.368434</c:v>
                </c:pt>
                <c:pt idx="122">
                  <c:v>-15.759282</c:v>
                </c:pt>
                <c:pt idx="123">
                  <c:v>-16.972437</c:v>
                </c:pt>
                <c:pt idx="124">
                  <c:v>-18.001042</c:v>
                </c:pt>
                <c:pt idx="125">
                  <c:v>-18.829398</c:v>
                </c:pt>
                <c:pt idx="126">
                  <c:v>-19.434728</c:v>
                </c:pt>
                <c:pt idx="127">
                  <c:v>-19.786454</c:v>
                </c:pt>
                <c:pt idx="128">
                  <c:v>-19.842716</c:v>
                </c:pt>
                <c:pt idx="129">
                  <c:v>-19.548442</c:v>
                </c:pt>
                <c:pt idx="130">
                  <c:v>-18.839354</c:v>
                </c:pt>
                <c:pt idx="131">
                  <c:v>-17.652451</c:v>
                </c:pt>
                <c:pt idx="132">
                  <c:v>-15.940046</c:v>
                </c:pt>
                <c:pt idx="133">
                  <c:v>-13.683813</c:v>
                </c:pt>
                <c:pt idx="134">
                  <c:v>-10.906503</c:v>
                </c:pt>
                <c:pt idx="135">
                  <c:v>-7.679418</c:v>
                </c:pt>
                <c:pt idx="136">
                  <c:v>-4.123459</c:v>
                </c:pt>
                <c:pt idx="137">
                  <c:v>-0.402106</c:v>
                </c:pt>
                <c:pt idx="138">
                  <c:v>3.293335</c:v>
                </c:pt>
                <c:pt idx="139">
                  <c:v>6.763763</c:v>
                </c:pt>
                <c:pt idx="140">
                  <c:v>9.823984</c:v>
                </c:pt>
                <c:pt idx="141">
                  <c:v>12.32236</c:v>
                </c:pt>
                <c:pt idx="142">
                  <c:v>14.15521</c:v>
                </c:pt>
                <c:pt idx="143">
                  <c:v>15.273918</c:v>
                </c:pt>
                <c:pt idx="144">
                  <c:v>15.68445</c:v>
                </c:pt>
                <c:pt idx="145">
                  <c:v>15.440769</c:v>
                </c:pt>
                <c:pt idx="146">
                  <c:v>14.634644</c:v>
                </c:pt>
                <c:pt idx="147">
                  <c:v>13.384125</c:v>
                </c:pt>
                <c:pt idx="148">
                  <c:v>11.82167</c:v>
                </c:pt>
                <c:pt idx="149">
                  <c:v>10.081981</c:v>
                </c:pt>
                <c:pt idx="150">
                  <c:v>8.289822</c:v>
                </c:pt>
                <c:pt idx="151">
                  <c:v>6.549251</c:v>
                </c:pt>
                <c:pt idx="152">
                  <c:v>4.936245</c:v>
                </c:pt>
                <c:pt idx="153">
                  <c:v>3.495985</c:v>
                </c:pt>
                <c:pt idx="154">
                  <c:v>2.244655</c:v>
                </c:pt>
                <c:pt idx="155">
                  <c:v>1.174802</c:v>
                </c:pt>
                <c:pt idx="156">
                  <c:v>0.26328</c:v>
                </c:pt>
                <c:pt idx="157">
                  <c:v>-0.519211</c:v>
                </c:pt>
                <c:pt idx="158">
                  <c:v>-1.198567</c:v>
                </c:pt>
                <c:pt idx="159">
                  <c:v>-1.789827</c:v>
                </c:pt>
                <c:pt idx="160">
                  <c:v>-2.293542</c:v>
                </c:pt>
                <c:pt idx="161">
                  <c:v>-2.696407</c:v>
                </c:pt>
                <c:pt idx="162">
                  <c:v>-2.975395</c:v>
                </c:pt>
                <c:pt idx="163">
                  <c:v>-3.104152</c:v>
                </c:pt>
                <c:pt idx="164">
                  <c:v>-3.060426</c:v>
                </c:pt>
                <c:pt idx="165">
                  <c:v>-2.833252</c:v>
                </c:pt>
                <c:pt idx="166">
                  <c:v>-2.428394</c:v>
                </c:pt>
                <c:pt idx="167">
                  <c:v>-1.8705</c:v>
                </c:pt>
                <c:pt idx="168">
                  <c:v>-1.200921</c:v>
                </c:pt>
                <c:pt idx="169">
                  <c:v>-0.471271</c:v>
                </c:pt>
                <c:pt idx="170">
                  <c:v>0.26549</c:v>
                </c:pt>
                <c:pt idx="171">
                  <c:v>0.963279</c:v>
                </c:pt>
                <c:pt idx="172">
                  <c:v>1.58771</c:v>
                </c:pt>
                <c:pt idx="173">
                  <c:v>2.117316</c:v>
                </c:pt>
                <c:pt idx="174">
                  <c:v>2.543367</c:v>
                </c:pt>
                <c:pt idx="175">
                  <c:v>2.870147</c:v>
                </c:pt>
                <c:pt idx="176">
                  <c:v>3.115066</c:v>
                </c:pt>
                <c:pt idx="177">
                  <c:v>3.306227</c:v>
                </c:pt>
                <c:pt idx="178">
                  <c:v>3.476109</c:v>
                </c:pt>
                <c:pt idx="179">
                  <c:v>3.652765</c:v>
                </c:pt>
                <c:pt idx="180">
                  <c:v>3.851919</c:v>
                </c:pt>
                <c:pt idx="181">
                  <c:v>4.073008</c:v>
                </c:pt>
                <c:pt idx="182">
                  <c:v>4.300383</c:v>
                </c:pt>
                <c:pt idx="183">
                  <c:v>4.508782</c:v>
                </c:pt>
                <c:pt idx="184">
                  <c:v>4.671044</c:v>
                </c:pt>
                <c:pt idx="185">
                  <c:v>4.765651</c:v>
                </c:pt>
                <c:pt idx="186">
                  <c:v>4.782013</c:v>
                </c:pt>
                <c:pt idx="187">
                  <c:v>4.722314</c:v>
                </c:pt>
                <c:pt idx="188">
                  <c:v>4.599892</c:v>
                </c:pt>
                <c:pt idx="189">
                  <c:v>4.435196</c:v>
                </c:pt>
                <c:pt idx="190">
                  <c:v>4.250688</c:v>
                </c:pt>
                <c:pt idx="191">
                  <c:v>4.065952</c:v>
                </c:pt>
                <c:pt idx="192">
                  <c:v>3.894012</c:v>
                </c:pt>
                <c:pt idx="193">
                  <c:v>3.739662</c:v>
                </c:pt>
                <c:pt idx="194">
                  <c:v>3.600178</c:v>
                </c:pt>
                <c:pt idx="195">
                  <c:v>3.468069</c:v>
                </c:pt>
                <c:pt idx="196">
                  <c:v>3.33486</c:v>
                </c:pt>
                <c:pt idx="197">
                  <c:v>3.19449</c:v>
                </c:pt>
                <c:pt idx="198">
                  <c:v>3.045078</c:v>
                </c:pt>
                <c:pt idx="199">
                  <c:v>2.888526</c:v>
                </c:pt>
                <c:pt idx="200">
                  <c:v>2.728573</c:v>
                </c:pt>
                <c:pt idx="201">
                  <c:v>2.568579</c:v>
                </c:pt>
                <c:pt idx="202">
                  <c:v>2.41014</c:v>
                </c:pt>
                <c:pt idx="203">
                  <c:v>2.252992</c:v>
                </c:pt>
                <c:pt idx="204">
                  <c:v>2.096185</c:v>
                </c:pt>
                <c:pt idx="205">
                  <c:v>1.940031</c:v>
                </c:pt>
                <c:pt idx="206">
                  <c:v>1.787925</c:v>
                </c:pt>
                <c:pt idx="207">
                  <c:v>1.647037</c:v>
                </c:pt>
                <c:pt idx="208">
                  <c:v>1.527123</c:v>
                </c:pt>
                <c:pt idx="209">
                  <c:v>1.437464</c:v>
                </c:pt>
                <c:pt idx="210">
                  <c:v>1.382936</c:v>
                </c:pt>
                <c:pt idx="211">
                  <c:v>1.360905</c:v>
                </c:pt>
                <c:pt idx="212">
                  <c:v>1.360516</c:v>
                </c:pt>
                <c:pt idx="213">
                  <c:v>1.364995</c:v>
                </c:pt>
                <c:pt idx="214">
                  <c:v>1.356219</c:v>
                </c:pt>
                <c:pt idx="215">
                  <c:v>1.319735</c:v>
                </c:pt>
                <c:pt idx="216">
                  <c:v>1.248256</c:v>
                </c:pt>
                <c:pt idx="217">
                  <c:v>1.142682</c:v>
                </c:pt>
                <c:pt idx="218">
                  <c:v>1.010986</c:v>
                </c:pt>
                <c:pt idx="219">
                  <c:v>0.866008</c:v>
                </c:pt>
                <c:pt idx="220">
                  <c:v>0.722977</c:v>
                </c:pt>
                <c:pt idx="221">
                  <c:v>0.596943</c:v>
                </c:pt>
                <c:pt idx="222">
                  <c:v>0.50001</c:v>
                </c:pt>
                <c:pt idx="223">
                  <c:v>0.438644</c:v>
                </c:pt>
                <c:pt idx="224">
                  <c:v>0.411984</c:v>
                </c:pt>
                <c:pt idx="225">
                  <c:v>0.412144</c:v>
                </c:pt>
                <c:pt idx="226">
                  <c:v>0.426757</c:v>
                </c:pt>
                <c:pt idx="227">
                  <c:v>0.442806</c:v>
                </c:pt>
                <c:pt idx="228">
                  <c:v>0.450235</c:v>
                </c:pt>
                <c:pt idx="229">
                  <c:v>0.444008</c:v>
                </c:pt>
                <c:pt idx="230">
                  <c:v>0.424113</c:v>
                </c:pt>
                <c:pt idx="231">
                  <c:v>0.39385</c:v>
                </c:pt>
                <c:pt idx="232">
                  <c:v>0.357296</c:v>
                </c:pt>
                <c:pt idx="233">
                  <c:v>0.317027</c:v>
                </c:pt>
                <c:pt idx="234">
                  <c:v>0.272853</c:v>
                </c:pt>
                <c:pt idx="235">
                  <c:v>0.221927</c:v>
                </c:pt>
                <c:pt idx="236">
                  <c:v>0.160124</c:v>
                </c:pt>
                <c:pt idx="237">
                  <c:v>0.0842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-7.188655</c:v>
                </c:pt>
                <c:pt idx="1">
                  <c:v>-11.510469</c:v>
                </c:pt>
                <c:pt idx="2">
                  <c:v>-17.302147</c:v>
                </c:pt>
                <c:pt idx="3">
                  <c:v>-24.564338</c:v>
                </c:pt>
                <c:pt idx="4">
                  <c:v>-33.096247</c:v>
                </c:pt>
                <c:pt idx="5">
                  <c:v>-42.455707</c:v>
                </c:pt>
                <c:pt idx="6">
                  <c:v>-51.963443</c:v>
                </c:pt>
                <c:pt idx="7">
                  <c:v>-60.776904</c:v>
                </c:pt>
                <c:pt idx="8">
                  <c:v>-68.029405</c:v>
                </c:pt>
                <c:pt idx="9">
                  <c:v>-72.997807</c:v>
                </c:pt>
                <c:pt idx="10">
                  <c:v>-75.249185</c:v>
                </c:pt>
                <c:pt idx="11">
                  <c:v>-74.728099</c:v>
                </c:pt>
                <c:pt idx="12">
                  <c:v>-71.767073</c:v>
                </c:pt>
                <c:pt idx="13">
                  <c:v>-67.019575</c:v>
                </c:pt>
                <c:pt idx="14">
                  <c:v>-61.325304</c:v>
                </c:pt>
                <c:pt idx="15">
                  <c:v>-55.528702</c:v>
                </c:pt>
                <c:pt idx="16">
                  <c:v>-50.287164</c:v>
                </c:pt>
                <c:pt idx="17">
                  <c:v>-45.918485</c:v>
                </c:pt>
                <c:pt idx="18">
                  <c:v>-42.33499</c:v>
                </c:pt>
                <c:pt idx="19">
                  <c:v>-39.089523</c:v>
                </c:pt>
                <c:pt idx="20">
                  <c:v>-35.525527</c:v>
                </c:pt>
                <c:pt idx="21">
                  <c:v>-30.993427</c:v>
                </c:pt>
                <c:pt idx="22">
                  <c:v>-25.075791</c:v>
                </c:pt>
                <c:pt idx="23">
                  <c:v>-17.75804</c:v>
                </c:pt>
                <c:pt idx="24">
                  <c:v>-9.493104</c:v>
                </c:pt>
                <c:pt idx="25">
                  <c:v>-1.135637</c:v>
                </c:pt>
                <c:pt idx="26">
                  <c:v>6.242944</c:v>
                </c:pt>
                <c:pt idx="27">
                  <c:v>11.612056</c:v>
                </c:pt>
                <c:pt idx="28">
                  <c:v>14.24116</c:v>
                </c:pt>
                <c:pt idx="29">
                  <c:v>13.887578</c:v>
                </c:pt>
                <c:pt idx="30">
                  <c:v>10.863325</c:v>
                </c:pt>
                <c:pt idx="31">
                  <c:v>5.968672</c:v>
                </c:pt>
                <c:pt idx="32">
                  <c:v>0.315363</c:v>
                </c:pt>
                <c:pt idx="33">
                  <c:v>-4.912975</c:v>
                </c:pt>
                <c:pt idx="34">
                  <c:v>-8.704095</c:v>
                </c:pt>
                <c:pt idx="35">
                  <c:v>-10.407709</c:v>
                </c:pt>
                <c:pt idx="36">
                  <c:v>-9.833333</c:v>
                </c:pt>
                <c:pt idx="37">
                  <c:v>-7.24148</c:v>
                </c:pt>
                <c:pt idx="38">
                  <c:v>-3.242962</c:v>
                </c:pt>
                <c:pt idx="39">
                  <c:v>1.358255</c:v>
                </c:pt>
                <c:pt idx="40">
                  <c:v>5.73758</c:v>
                </c:pt>
                <c:pt idx="41">
                  <c:v>9.203593</c:v>
                </c:pt>
                <c:pt idx="42">
                  <c:v>11.309846</c:v>
                </c:pt>
                <c:pt idx="43">
                  <c:v>11.911063</c:v>
                </c:pt>
                <c:pt idx="44">
                  <c:v>11.159327</c:v>
                </c:pt>
                <c:pt idx="45">
                  <c:v>9.446732</c:v>
                </c:pt>
                <c:pt idx="46">
                  <c:v>7.311968</c:v>
                </c:pt>
                <c:pt idx="47">
                  <c:v>5.334668</c:v>
                </c:pt>
                <c:pt idx="48">
                  <c:v>4.039592</c:v>
                </c:pt>
                <c:pt idx="49">
                  <c:v>3.824895</c:v>
                </c:pt>
                <c:pt idx="50">
                  <c:v>4.920202</c:v>
                </c:pt>
                <c:pt idx="51">
                  <c:v>7.374304</c:v>
                </c:pt>
                <c:pt idx="52">
                  <c:v>11.068779</c:v>
                </c:pt>
                <c:pt idx="53">
                  <c:v>15.751322</c:v>
                </c:pt>
                <c:pt idx="54">
                  <c:v>21.080535</c:v>
                </c:pt>
                <c:pt idx="55">
                  <c:v>26.673007</c:v>
                </c:pt>
                <c:pt idx="56">
                  <c:v>32.145373</c:v>
                </c:pt>
                <c:pt idx="57">
                  <c:v>37.148811</c:v>
                </c:pt>
                <c:pt idx="58">
                  <c:v>41.397936</c:v>
                </c:pt>
                <c:pt idx="59">
                  <c:v>44.696814</c:v>
                </c:pt>
                <c:pt idx="60">
                  <c:v>46.961349</c:v>
                </c:pt>
                <c:pt idx="61">
                  <c:v>48.232801</c:v>
                </c:pt>
                <c:pt idx="62">
                  <c:v>48.674992</c:v>
                </c:pt>
                <c:pt idx="63">
                  <c:v>48.549449</c:v>
                </c:pt>
                <c:pt idx="64">
                  <c:v>48.168313</c:v>
                </c:pt>
                <c:pt idx="65">
                  <c:v>47.832926</c:v>
                </c:pt>
                <c:pt idx="66">
                  <c:v>47.772844</c:v>
                </c:pt>
                <c:pt idx="67">
                  <c:v>48.101448</c:v>
                </c:pt>
                <c:pt idx="68">
                  <c:v>48.799433</c:v>
                </c:pt>
                <c:pt idx="69">
                  <c:v>49.728755</c:v>
                </c:pt>
                <c:pt idx="70">
                  <c:v>50.670767</c:v>
                </c:pt>
                <c:pt idx="71">
                  <c:v>51.376367</c:v>
                </c:pt>
                <c:pt idx="72">
                  <c:v>51.614294</c:v>
                </c:pt>
                <c:pt idx="73">
                  <c:v>51.206869</c:v>
                </c:pt>
                <c:pt idx="74">
                  <c:v>50.048923</c:v>
                </c:pt>
                <c:pt idx="75">
                  <c:v>48.111997</c:v>
                </c:pt>
                <c:pt idx="76">
                  <c:v>45.43887</c:v>
                </c:pt>
                <c:pt idx="77">
                  <c:v>42.132564</c:v>
                </c:pt>
                <c:pt idx="78">
                  <c:v>38.341821</c:v>
                </c:pt>
                <c:pt idx="79">
                  <c:v>34.244198</c:v>
                </c:pt>
                <c:pt idx="80">
                  <c:v>30.028401</c:v>
                </c:pt>
                <c:pt idx="81">
                  <c:v>25.877671</c:v>
                </c:pt>
                <c:pt idx="82">
                  <c:v>21.955201</c:v>
                </c:pt>
                <c:pt idx="83">
                  <c:v>18.391565</c:v>
                </c:pt>
                <c:pt idx="84">
                  <c:v>15.274331</c:v>
                </c:pt>
                <c:pt idx="85">
                  <c:v>12.641374</c:v>
                </c:pt>
                <c:pt idx="86">
                  <c:v>10.480194</c:v>
                </c:pt>
                <c:pt idx="87">
                  <c:v>8.734503</c:v>
                </c:pt>
                <c:pt idx="88">
                  <c:v>7.316859</c:v>
                </c:pt>
                <c:pt idx="89">
                  <c:v>6.124054</c:v>
                </c:pt>
                <c:pt idx="90">
                  <c:v>5.051425</c:v>
                </c:pt>
                <c:pt idx="91">
                  <c:v>4.003361</c:v>
                </c:pt>
                <c:pt idx="92">
                  <c:v>2.899265</c:v>
                </c:pt>
                <c:pt idx="93">
                  <c:v>1.676137</c:v>
                </c:pt>
                <c:pt idx="94">
                  <c:v>0.289874</c:v>
                </c:pt>
                <c:pt idx="95">
                  <c:v>-1.283024</c:v>
                </c:pt>
                <c:pt idx="96">
                  <c:v>-3.043058</c:v>
                </c:pt>
                <c:pt idx="97">
                  <c:v>-4.965757</c:v>
                </c:pt>
                <c:pt idx="98">
                  <c:v>-7.002181</c:v>
                </c:pt>
                <c:pt idx="99">
                  <c:v>-9.084366</c:v>
                </c:pt>
                <c:pt idx="100">
                  <c:v>-11.137063</c:v>
                </c:pt>
                <c:pt idx="101">
                  <c:v>-13.092852</c:v>
                </c:pt>
                <c:pt idx="102">
                  <c:v>-14.903886</c:v>
                </c:pt>
                <c:pt idx="103">
                  <c:v>-16.545928</c:v>
                </c:pt>
                <c:pt idx="104">
                  <c:v>-18.017271</c:v>
                </c:pt>
                <c:pt idx="105">
                  <c:v>-19.337182</c:v>
                </c:pt>
                <c:pt idx="106">
                  <c:v>-20.542846</c:v>
                </c:pt>
                <c:pt idx="107">
                  <c:v>-21.679194</c:v>
                </c:pt>
                <c:pt idx="108">
                  <c:v>-22.779874</c:v>
                </c:pt>
                <c:pt idx="109">
                  <c:v>-23.845826</c:v>
                </c:pt>
                <c:pt idx="110">
                  <c:v>-24.831641</c:v>
                </c:pt>
                <c:pt idx="111">
                  <c:v>-25.645748</c:v>
                </c:pt>
                <c:pt idx="112">
                  <c:v>-26.163115</c:v>
                </c:pt>
                <c:pt idx="113">
                  <c:v>-26.244869</c:v>
                </c:pt>
                <c:pt idx="114">
                  <c:v>-25.760044</c:v>
                </c:pt>
                <c:pt idx="115">
                  <c:v>-24.607126</c:v>
                </c:pt>
                <c:pt idx="116">
                  <c:v>-22.733508</c:v>
                </c:pt>
                <c:pt idx="117">
                  <c:v>-20.149503</c:v>
                </c:pt>
                <c:pt idx="118">
                  <c:v>-16.933203</c:v>
                </c:pt>
                <c:pt idx="119">
                  <c:v>-13.224792</c:v>
                </c:pt>
                <c:pt idx="120">
                  <c:v>-9.21232</c:v>
                </c:pt>
                <c:pt idx="121">
                  <c:v>-5.1125</c:v>
                </c:pt>
                <c:pt idx="122">
                  <c:v>-1.149116</c:v>
                </c:pt>
                <c:pt idx="123">
                  <c:v>2.469618</c:v>
                </c:pt>
                <c:pt idx="124">
                  <c:v>5.5728</c:v>
                </c:pt>
                <c:pt idx="125">
                  <c:v>8.044052</c:v>
                </c:pt>
                <c:pt idx="126">
                  <c:v>9.830389</c:v>
                </c:pt>
                <c:pt idx="127">
                  <c:v>10.941255</c:v>
                </c:pt>
                <c:pt idx="128">
                  <c:v>11.439128</c:v>
                </c:pt>
                <c:pt idx="129">
                  <c:v>11.424473</c:v>
                </c:pt>
                <c:pt idx="130">
                  <c:v>11.017647</c:v>
                </c:pt>
                <c:pt idx="131">
                  <c:v>10.340126</c:v>
                </c:pt>
                <c:pt idx="132">
                  <c:v>9.497774</c:v>
                </c:pt>
                <c:pt idx="133">
                  <c:v>8.569116</c:v>
                </c:pt>
                <c:pt idx="134">
                  <c:v>7.600619</c:v>
                </c:pt>
                <c:pt idx="135">
                  <c:v>6.609039</c:v>
                </c:pt>
                <c:pt idx="136">
                  <c:v>5.588905</c:v>
                </c:pt>
                <c:pt idx="137">
                  <c:v>4.522306</c:v>
                </c:pt>
                <c:pt idx="138">
                  <c:v>3.388714</c:v>
                </c:pt>
                <c:pt idx="139">
                  <c:v>2.173825</c:v>
                </c:pt>
                <c:pt idx="140">
                  <c:v>0.877011</c:v>
                </c:pt>
                <c:pt idx="141">
                  <c:v>-0.483426</c:v>
                </c:pt>
                <c:pt idx="142">
                  <c:v>-1.86842</c:v>
                </c:pt>
                <c:pt idx="143">
                  <c:v>-3.22055</c:v>
                </c:pt>
                <c:pt idx="144">
                  <c:v>-4.470869</c:v>
                </c:pt>
                <c:pt idx="145">
                  <c:v>-5.549968</c:v>
                </c:pt>
                <c:pt idx="146">
                  <c:v>-6.401835</c:v>
                </c:pt>
                <c:pt idx="147">
                  <c:v>-6.996411</c:v>
                </c:pt>
                <c:pt idx="148">
                  <c:v>-7.334854</c:v>
                </c:pt>
                <c:pt idx="149">
                  <c:v>-7.443508</c:v>
                </c:pt>
                <c:pt idx="150">
                  <c:v>-7.358583</c:v>
                </c:pt>
                <c:pt idx="151">
                  <c:v>-7.109881</c:v>
                </c:pt>
                <c:pt idx="152">
                  <c:v>-6.713182</c:v>
                </c:pt>
                <c:pt idx="153">
                  <c:v>-6.174916</c:v>
                </c:pt>
                <c:pt idx="154">
                  <c:v>-5.503818</c:v>
                </c:pt>
                <c:pt idx="155">
                  <c:v>-4.719697</c:v>
                </c:pt>
                <c:pt idx="156">
                  <c:v>-3.853009</c:v>
                </c:pt>
                <c:pt idx="157">
                  <c:v>-2.936881</c:v>
                </c:pt>
                <c:pt idx="158">
                  <c:v>-1.998543</c:v>
                </c:pt>
                <c:pt idx="159">
                  <c:v>-1.055979</c:v>
                </c:pt>
                <c:pt idx="160">
                  <c:v>-0.120422</c:v>
                </c:pt>
                <c:pt idx="161">
                  <c:v>0.79875</c:v>
                </c:pt>
                <c:pt idx="162">
                  <c:v>1.690263</c:v>
                </c:pt>
                <c:pt idx="163">
                  <c:v>2.539349</c:v>
                </c:pt>
                <c:pt idx="164">
                  <c:v>3.327411</c:v>
                </c:pt>
                <c:pt idx="165">
                  <c:v>4.032253</c:v>
                </c:pt>
                <c:pt idx="166">
                  <c:v>4.629341</c:v>
                </c:pt>
                <c:pt idx="167">
                  <c:v>5.094995</c:v>
                </c:pt>
                <c:pt idx="168">
                  <c:v>5.411443</c:v>
                </c:pt>
                <c:pt idx="169">
                  <c:v>5.572089</c:v>
                </c:pt>
                <c:pt idx="170">
                  <c:v>5.584575</c:v>
                </c:pt>
                <c:pt idx="171">
                  <c:v>5.470036</c:v>
                </c:pt>
                <c:pt idx="172">
                  <c:v>5.258743</c:v>
                </c:pt>
                <c:pt idx="173">
                  <c:v>4.983695</c:v>
                </c:pt>
                <c:pt idx="174">
                  <c:v>4.673841</c:v>
                </c:pt>
                <c:pt idx="175">
                  <c:v>4.348196</c:v>
                </c:pt>
                <c:pt idx="176">
                  <c:v>4.01222</c:v>
                </c:pt>
                <c:pt idx="177">
                  <c:v>3.658064</c:v>
                </c:pt>
                <c:pt idx="178">
                  <c:v>3.269504</c:v>
                </c:pt>
                <c:pt idx="179">
                  <c:v>2.830472</c:v>
                </c:pt>
                <c:pt idx="180">
                  <c:v>2.334172</c:v>
                </c:pt>
                <c:pt idx="181">
                  <c:v>1.78932</c:v>
                </c:pt>
                <c:pt idx="182">
                  <c:v>1.221318</c:v>
                </c:pt>
                <c:pt idx="183">
                  <c:v>0.668179</c:v>
                </c:pt>
                <c:pt idx="184">
                  <c:v>0.172871</c:v>
                </c:pt>
                <c:pt idx="185">
                  <c:v>-0.225262</c:v>
                </c:pt>
                <c:pt idx="186">
                  <c:v>-0.497596</c:v>
                </c:pt>
                <c:pt idx="187">
                  <c:v>-0.630523</c:v>
                </c:pt>
                <c:pt idx="188">
                  <c:v>-0.626818</c:v>
                </c:pt>
                <c:pt idx="189">
                  <c:v>-0.504546</c:v>
                </c:pt>
                <c:pt idx="190">
                  <c:v>-0.294045</c:v>
                </c:pt>
                <c:pt idx="191">
                  <c:v>-0.033431</c:v>
                </c:pt>
                <c:pt idx="192">
                  <c:v>0.237001</c:v>
                </c:pt>
                <c:pt idx="193">
                  <c:v>0.480837</c:v>
                </c:pt>
                <c:pt idx="194">
                  <c:v>0.670991</c:v>
                </c:pt>
                <c:pt idx="195">
                  <c:v>0.793174</c:v>
                </c:pt>
                <c:pt idx="196">
                  <c:v>0.846457</c:v>
                </c:pt>
                <c:pt idx="197">
                  <c:v>0.840936</c:v>
                </c:pt>
                <c:pt idx="198">
                  <c:v>0.793592</c:v>
                </c:pt>
                <c:pt idx="199">
                  <c:v>0.724154</c:v>
                </c:pt>
                <c:pt idx="200">
                  <c:v>0.652549</c:v>
                </c:pt>
                <c:pt idx="201">
                  <c:v>0.598243</c:v>
                </c:pt>
                <c:pt idx="202">
                  <c:v>0.580298</c:v>
                </c:pt>
                <c:pt idx="203">
                  <c:v>0.616499</c:v>
                </c:pt>
                <c:pt idx="204">
                  <c:v>0.720667</c:v>
                </c:pt>
                <c:pt idx="205">
                  <c:v>0.898723</c:v>
                </c:pt>
                <c:pt idx="206">
                  <c:v>1.145118</c:v>
                </c:pt>
                <c:pt idx="207">
                  <c:v>1.441382</c:v>
                </c:pt>
                <c:pt idx="208">
                  <c:v>1.757739</c:v>
                </c:pt>
                <c:pt idx="209">
                  <c:v>2.057622</c:v>
                </c:pt>
                <c:pt idx="210">
                  <c:v>2.304046</c:v>
                </c:pt>
                <c:pt idx="211">
                  <c:v>2.466424</c:v>
                </c:pt>
                <c:pt idx="212">
                  <c:v>2.526397</c:v>
                </c:pt>
                <c:pt idx="213">
                  <c:v>2.481339</c:v>
                </c:pt>
                <c:pt idx="214">
                  <c:v>2.344557</c:v>
                </c:pt>
                <c:pt idx="215">
                  <c:v>2.142007</c:v>
                </c:pt>
                <c:pt idx="216">
                  <c:v>1.906475</c:v>
                </c:pt>
                <c:pt idx="217">
                  <c:v>1.671053</c:v>
                </c:pt>
                <c:pt idx="218">
                  <c:v>1.463657</c:v>
                </c:pt>
                <c:pt idx="219">
                  <c:v>1.303498</c:v>
                </c:pt>
                <c:pt idx="220">
                  <c:v>1.199453</c:v>
                </c:pt>
                <c:pt idx="221">
                  <c:v>1.149898</c:v>
                </c:pt>
                <c:pt idx="222">
                  <c:v>1.143731</c:v>
                </c:pt>
                <c:pt idx="223">
                  <c:v>1.162673</c:v>
                </c:pt>
                <c:pt idx="224">
                  <c:v>1.184974</c:v>
                </c:pt>
                <c:pt idx="225">
                  <c:v>1.190194</c:v>
                </c:pt>
                <c:pt idx="226">
                  <c:v>1.16408</c:v>
                </c:pt>
                <c:pt idx="227">
                  <c:v>1.102065</c:v>
                </c:pt>
                <c:pt idx="228">
                  <c:v>1.010146</c:v>
                </c:pt>
                <c:pt idx="229">
                  <c:v>0.90267</c:v>
                </c:pt>
                <c:pt idx="230">
                  <c:v>0.797707</c:v>
                </c:pt>
                <c:pt idx="231">
                  <c:v>0.711583</c:v>
                </c:pt>
                <c:pt idx="232">
                  <c:v>0.654523</c:v>
                </c:pt>
                <c:pt idx="233">
                  <c:v>0.628746</c:v>
                </c:pt>
                <c:pt idx="234">
                  <c:v>0.6292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188694</c:v>
                </c:pt>
                <c:pt idx="1">
                  <c:v>0.189306</c:v>
                </c:pt>
                <c:pt idx="2">
                  <c:v>0.188545</c:v>
                </c:pt>
                <c:pt idx="3">
                  <c:v>0.186117</c:v>
                </c:pt>
                <c:pt idx="4">
                  <c:v>0.182071</c:v>
                </c:pt>
                <c:pt idx="5">
                  <c:v>0.176823</c:v>
                </c:pt>
                <c:pt idx="6">
                  <c:v>0.171091</c:v>
                </c:pt>
                <c:pt idx="7">
                  <c:v>0.165739</c:v>
                </c:pt>
                <c:pt idx="8">
                  <c:v>0.161535</c:v>
                </c:pt>
                <c:pt idx="9">
                  <c:v>0.158899</c:v>
                </c:pt>
                <c:pt idx="10">
                  <c:v>0.157726</c:v>
                </c:pt>
                <c:pt idx="11">
                  <c:v>0.157193</c:v>
                </c:pt>
                <c:pt idx="12">
                  <c:v>0.154899</c:v>
                </c:pt>
                <c:pt idx="13">
                  <c:v>0.144168</c:v>
                </c:pt>
                <c:pt idx="14">
                  <c:v>0.109181</c:v>
                </c:pt>
                <c:pt idx="15">
                  <c:v>0.019639</c:v>
                </c:pt>
                <c:pt idx="16">
                  <c:v>-0.173085</c:v>
                </c:pt>
                <c:pt idx="17">
                  <c:v>-0.53875</c:v>
                </c:pt>
                <c:pt idx="18">
                  <c:v>-1.171912</c:v>
                </c:pt>
                <c:pt idx="19">
                  <c:v>-2.196112</c:v>
                </c:pt>
                <c:pt idx="20">
                  <c:v>-3.764775</c:v>
                </c:pt>
                <c:pt idx="21">
                  <c:v>-6.055284</c:v>
                </c:pt>
                <c:pt idx="22">
                  <c:v>-9.256204</c:v>
                </c:pt>
                <c:pt idx="23">
                  <c:v>-13.546852</c:v>
                </c:pt>
                <c:pt idx="24">
                  <c:v>-19.060681</c:v>
                </c:pt>
                <c:pt idx="25">
                  <c:v>-25.82132</c:v>
                </c:pt>
                <c:pt idx="26">
                  <c:v>-33.656511</c:v>
                </c:pt>
                <c:pt idx="27">
                  <c:v>-42.123954</c:v>
                </c:pt>
                <c:pt idx="28">
                  <c:v>-50.49872</c:v>
                </c:pt>
                <c:pt idx="29">
                  <c:v>-57.855635</c:v>
                </c:pt>
                <c:pt idx="30">
                  <c:v>-63.239389</c:v>
                </c:pt>
                <c:pt idx="31">
                  <c:v>-65.876979</c:v>
                </c:pt>
                <c:pt idx="32">
                  <c:v>-65.372325</c:v>
                </c:pt>
                <c:pt idx="33">
                  <c:v>-61.831133</c:v>
                </c:pt>
                <c:pt idx="34">
                  <c:v>-55.881421</c:v>
                </c:pt>
                <c:pt idx="35">
                  <c:v>-48.573744</c:v>
                </c:pt>
                <c:pt idx="36">
                  <c:v>-41.169254</c:v>
                </c:pt>
                <c:pt idx="37">
                  <c:v>-34.856893</c:v>
                </c:pt>
                <c:pt idx="38">
                  <c:v>-30.473332</c:v>
                </c:pt>
                <c:pt idx="39">
                  <c:v>-28.310545</c:v>
                </c:pt>
                <c:pt idx="40">
                  <c:v>-28.072086</c:v>
                </c:pt>
                <c:pt idx="41">
                  <c:v>-28.987351</c:v>
                </c:pt>
                <c:pt idx="42">
                  <c:v>-30.038776</c:v>
                </c:pt>
                <c:pt idx="43">
                  <c:v>-30.225754</c:v>
                </c:pt>
                <c:pt idx="44">
                  <c:v>-28.790663</c:v>
                </c:pt>
                <c:pt idx="45">
                  <c:v>-25.357847</c:v>
                </c:pt>
                <c:pt idx="46">
                  <c:v>-19.968974</c:v>
                </c:pt>
                <c:pt idx="47">
                  <c:v>-13.025769</c:v>
                </c:pt>
                <c:pt idx="48">
                  <c:v>-5.169305</c:v>
                </c:pt>
                <c:pt idx="49">
                  <c:v>2.866836</c:v>
                </c:pt>
                <c:pt idx="50">
                  <c:v>10.39382</c:v>
                </c:pt>
                <c:pt idx="51">
                  <c:v>16.869867</c:v>
                </c:pt>
                <c:pt idx="52">
                  <c:v>21.957516</c:v>
                </c:pt>
                <c:pt idx="53">
                  <c:v>25.539424</c:v>
                </c:pt>
                <c:pt idx="54">
                  <c:v>27.702183</c:v>
                </c:pt>
                <c:pt idx="55">
                  <c:v>28.69558</c:v>
                </c:pt>
                <c:pt idx="56">
                  <c:v>28.871322</c:v>
                </c:pt>
                <c:pt idx="57">
                  <c:v>28.607626</c:v>
                </c:pt>
                <c:pt idx="58">
                  <c:v>28.234005</c:v>
                </c:pt>
                <c:pt idx="59">
                  <c:v>27.975598</c:v>
                </c:pt>
                <c:pt idx="60">
                  <c:v>27.931166</c:v>
                </c:pt>
                <c:pt idx="61">
                  <c:v>28.085551</c:v>
                </c:pt>
                <c:pt idx="62">
                  <c:v>28.34535</c:v>
                </c:pt>
                <c:pt idx="63">
                  <c:v>28.583188</c:v>
                </c:pt>
                <c:pt idx="64">
                  <c:v>28.679875</c:v>
                </c:pt>
                <c:pt idx="65">
                  <c:v>28.558619</c:v>
                </c:pt>
                <c:pt idx="66">
                  <c:v>28.206859</c:v>
                </c:pt>
                <c:pt idx="67">
                  <c:v>27.680921</c:v>
                </c:pt>
                <c:pt idx="68">
                  <c:v>27.090838</c:v>
                </c:pt>
                <c:pt idx="69">
                  <c:v>26.568553</c:v>
                </c:pt>
                <c:pt idx="70">
                  <c:v>26.228986</c:v>
                </c:pt>
                <c:pt idx="71">
                  <c:v>26.135531</c:v>
                </c:pt>
                <c:pt idx="72">
                  <c:v>26.278635</c:v>
                </c:pt>
                <c:pt idx="73">
                  <c:v>26.571183</c:v>
                </c:pt>
                <c:pt idx="74">
                  <c:v>26.860481</c:v>
                </c:pt>
                <c:pt idx="75">
                  <c:v>26.954109</c:v>
                </c:pt>
                <c:pt idx="76">
                  <c:v>26.655048</c:v>
                </c:pt>
                <c:pt idx="77">
                  <c:v>25.800032</c:v>
                </c:pt>
                <c:pt idx="78">
                  <c:v>24.294506</c:v>
                </c:pt>
                <c:pt idx="79">
                  <c:v>22.137867</c:v>
                </c:pt>
                <c:pt idx="80">
                  <c:v>19.433968</c:v>
                </c:pt>
                <c:pt idx="81">
                  <c:v>16.384133</c:v>
                </c:pt>
                <c:pt idx="82">
                  <c:v>13.262614</c:v>
                </c:pt>
                <c:pt idx="83">
                  <c:v>10.377469</c:v>
                </c:pt>
                <c:pt idx="84">
                  <c:v>8.02306</c:v>
                </c:pt>
                <c:pt idx="85">
                  <c:v>6.433104</c:v>
                </c:pt>
                <c:pt idx="86">
                  <c:v>5.743631</c:v>
                </c:pt>
                <c:pt idx="87">
                  <c:v>5.972791</c:v>
                </c:pt>
                <c:pt idx="88">
                  <c:v>7.020426</c:v>
                </c:pt>
                <c:pt idx="89">
                  <c:v>8.686551</c:v>
                </c:pt>
                <c:pt idx="90">
                  <c:v>10.704829</c:v>
                </c:pt>
                <c:pt idx="91">
                  <c:v>12.784835</c:v>
                </c:pt>
                <c:pt idx="92">
                  <c:v>14.655182</c:v>
                </c:pt>
                <c:pt idx="93">
                  <c:v>16.099231</c:v>
                </c:pt>
                <c:pt idx="94">
                  <c:v>16.977248</c:v>
                </c:pt>
                <c:pt idx="95">
                  <c:v>17.233114</c:v>
                </c:pt>
                <c:pt idx="96">
                  <c:v>16.888129</c:v>
                </c:pt>
                <c:pt idx="97">
                  <c:v>16.026688</c:v>
                </c:pt>
                <c:pt idx="98">
                  <c:v>14.778153</c:v>
                </c:pt>
                <c:pt idx="99">
                  <c:v>13.297439</c:v>
                </c:pt>
                <c:pt idx="100">
                  <c:v>11.745555</c:v>
                </c:pt>
                <c:pt idx="101">
                  <c:v>10.271317</c:v>
                </c:pt>
                <c:pt idx="102">
                  <c:v>8.995758</c:v>
                </c:pt>
                <c:pt idx="103">
                  <c:v>8.000459</c:v>
                </c:pt>
                <c:pt idx="104">
                  <c:v>7.320121</c:v>
                </c:pt>
                <c:pt idx="105">
                  <c:v>6.939439</c:v>
                </c:pt>
                <c:pt idx="106">
                  <c:v>6.794978</c:v>
                </c:pt>
                <c:pt idx="107">
                  <c:v>6.783405</c:v>
                </c:pt>
                <c:pt idx="108">
                  <c:v>6.776657</c:v>
                </c:pt>
                <c:pt idx="109">
                  <c:v>6.642423</c:v>
                </c:pt>
                <c:pt idx="110">
                  <c:v>6.265981</c:v>
                </c:pt>
                <c:pt idx="111">
                  <c:v>5.568593</c:v>
                </c:pt>
                <c:pt idx="112">
                  <c:v>4.518641</c:v>
                </c:pt>
                <c:pt idx="113">
                  <c:v>3.133722</c:v>
                </c:pt>
                <c:pt idx="114">
                  <c:v>1.474057</c:v>
                </c:pt>
                <c:pt idx="115">
                  <c:v>-0.370806</c:v>
                </c:pt>
                <c:pt idx="116">
                  <c:v>-2.298998</c:v>
                </c:pt>
                <c:pt idx="117">
                  <c:v>-4.213599</c:v>
                </c:pt>
                <c:pt idx="118">
                  <c:v>-6.036982</c:v>
                </c:pt>
                <c:pt idx="119">
                  <c:v>-7.720047</c:v>
                </c:pt>
                <c:pt idx="120">
                  <c:v>-9.245389</c:v>
                </c:pt>
                <c:pt idx="121">
                  <c:v>-10.624297</c:v>
                </c:pt>
                <c:pt idx="122">
                  <c:v>-11.887721</c:v>
                </c:pt>
                <c:pt idx="123">
                  <c:v>-13.07189</c:v>
                </c:pt>
                <c:pt idx="124">
                  <c:v>-14.201315</c:v>
                </c:pt>
                <c:pt idx="125">
                  <c:v>-15.274316</c:v>
                </c:pt>
                <c:pt idx="126">
                  <c:v>-16.256473</c:v>
                </c:pt>
                <c:pt idx="127">
                  <c:v>-17.084206</c:v>
                </c:pt>
                <c:pt idx="128">
                  <c:v>-17.676816</c:v>
                </c:pt>
                <c:pt idx="129">
                  <c:v>-17.953049</c:v>
                </c:pt>
                <c:pt idx="130">
                  <c:v>-17.8471</c:v>
                </c:pt>
                <c:pt idx="131">
                  <c:v>-17.318788</c:v>
                </c:pt>
                <c:pt idx="132">
                  <c:v>-16.354864</c:v>
                </c:pt>
                <c:pt idx="133">
                  <c:v>-14.963236</c:v>
                </c:pt>
                <c:pt idx="134">
                  <c:v>-13.165742</c:v>
                </c:pt>
                <c:pt idx="135">
                  <c:v>-10.994499</c:v>
                </c:pt>
                <c:pt idx="136">
                  <c:v>-8.492768</c:v>
                </c:pt>
                <c:pt idx="137">
                  <c:v>-5.717828</c:v>
                </c:pt>
                <c:pt idx="138">
                  <c:v>-2.743286</c:v>
                </c:pt>
                <c:pt idx="139">
                  <c:v>0.340086</c:v>
                </c:pt>
                <c:pt idx="140">
                  <c:v>3.425129</c:v>
                </c:pt>
                <c:pt idx="141">
                  <c:v>6.391243</c:v>
                </c:pt>
                <c:pt idx="142">
                  <c:v>9.110243</c:v>
                </c:pt>
                <c:pt idx="143">
                  <c:v>11.455098</c:v>
                </c:pt>
                <c:pt idx="144">
                  <c:v>13.310626</c:v>
                </c:pt>
                <c:pt idx="145">
                  <c:v>14.585076</c:v>
                </c:pt>
                <c:pt idx="146">
                  <c:v>15.221634</c:v>
                </c:pt>
                <c:pt idx="147">
                  <c:v>15.208149</c:v>
                </c:pt>
                <c:pt idx="148">
                  <c:v>14.582234</c:v>
                </c:pt>
                <c:pt idx="149">
                  <c:v>13.429111</c:v>
                </c:pt>
                <c:pt idx="150">
                  <c:v>11.872023</c:v>
                </c:pt>
                <c:pt idx="151">
                  <c:v>10.057774</c:v>
                </c:pt>
                <c:pt idx="152">
                  <c:v>8.140563</c:v>
                </c:pt>
                <c:pt idx="153">
                  <c:v>6.265815</c:v>
                </c:pt>
                <c:pt idx="154">
                  <c:v>4.554589</c:v>
                </c:pt>
                <c:pt idx="155">
                  <c:v>3.090005</c:v>
                </c:pt>
                <c:pt idx="156">
                  <c:v>1.908805</c:v>
                </c:pt>
                <c:pt idx="157">
                  <c:v>1.001207</c:v>
                </c:pt>
                <c:pt idx="158">
                  <c:v>0.319654</c:v>
                </c:pt>
                <c:pt idx="159">
                  <c:v>-0.205992</c:v>
                </c:pt>
                <c:pt idx="160">
                  <c:v>-0.650704</c:v>
                </c:pt>
                <c:pt idx="161">
                  <c:v>-1.077457</c:v>
                </c:pt>
                <c:pt idx="162">
                  <c:v>-1.524101</c:v>
                </c:pt>
                <c:pt idx="163">
                  <c:v>-1.996412</c:v>
                </c:pt>
                <c:pt idx="164">
                  <c:v>-2.469088</c:v>
                </c:pt>
                <c:pt idx="165">
                  <c:v>-2.894587</c:v>
                </c:pt>
                <c:pt idx="166">
                  <c:v>-3.217269</c:v>
                </c:pt>
                <c:pt idx="167">
                  <c:v>-3.388634</c:v>
                </c:pt>
                <c:pt idx="168">
                  <c:v>-3.379367</c:v>
                </c:pt>
                <c:pt idx="169">
                  <c:v>-3.185397</c:v>
                </c:pt>
                <c:pt idx="170">
                  <c:v>-2.827453</c:v>
                </c:pt>
                <c:pt idx="171">
                  <c:v>-2.345688</c:v>
                </c:pt>
                <c:pt idx="172">
                  <c:v>-1.791802</c:v>
                </c:pt>
                <c:pt idx="173">
                  <c:v>-1.220586</c:v>
                </c:pt>
                <c:pt idx="174">
                  <c:v>-0.681642</c:v>
                </c:pt>
                <c:pt idx="175">
                  <c:v>-0.211663</c:v>
                </c:pt>
                <c:pt idx="176">
                  <c:v>0.171668</c:v>
                </c:pt>
                <c:pt idx="177">
                  <c:v>0.472335</c:v>
                </c:pt>
                <c:pt idx="178">
                  <c:v>0.713818</c:v>
                </c:pt>
                <c:pt idx="179">
                  <c:v>0.932226</c:v>
                </c:pt>
                <c:pt idx="180">
                  <c:v>1.166518</c:v>
                </c:pt>
                <c:pt idx="181">
                  <c:v>1.448406</c:v>
                </c:pt>
                <c:pt idx="182">
                  <c:v>1.794435</c:v>
                </c:pt>
                <c:pt idx="183">
                  <c:v>2.20198</c:v>
                </c:pt>
                <c:pt idx="184">
                  <c:v>2.649834</c:v>
                </c:pt>
                <c:pt idx="185">
                  <c:v>3.103064</c:v>
                </c:pt>
                <c:pt idx="186">
                  <c:v>3.520924</c:v>
                </c:pt>
                <c:pt idx="187">
                  <c:v>3.866158</c:v>
                </c:pt>
                <c:pt idx="188">
                  <c:v>4.113587</c:v>
                </c:pt>
                <c:pt idx="189">
                  <c:v>4.25568</c:v>
                </c:pt>
                <c:pt idx="190">
                  <c:v>4.303136</c:v>
                </c:pt>
                <c:pt idx="191">
                  <c:v>4.279922</c:v>
                </c:pt>
                <c:pt idx="192">
                  <c:v>4.214282</c:v>
                </c:pt>
                <c:pt idx="193">
                  <c:v>4.129087</c:v>
                </c:pt>
                <c:pt idx="194">
                  <c:v>4.035354</c:v>
                </c:pt>
                <c:pt idx="195">
                  <c:v>3.931635</c:v>
                </c:pt>
                <c:pt idx="196">
                  <c:v>3.809379</c:v>
                </c:pt>
                <c:pt idx="197">
                  <c:v>3.66148</c:v>
                </c:pt>
                <c:pt idx="198">
                  <c:v>3.489584</c:v>
                </c:pt>
                <c:pt idx="199">
                  <c:v>3.306389</c:v>
                </c:pt>
                <c:pt idx="200">
                  <c:v>3.131788</c:v>
                </c:pt>
                <c:pt idx="201">
                  <c:v>2.984759</c:v>
                </c:pt>
                <c:pt idx="202">
                  <c:v>2.874972</c:v>
                </c:pt>
                <c:pt idx="203">
                  <c:v>2.798203</c:v>
                </c:pt>
                <c:pt idx="204">
                  <c:v>2.737706</c:v>
                </c:pt>
                <c:pt idx="205">
                  <c:v>2.670634</c:v>
                </c:pt>
                <c:pt idx="206">
                  <c:v>2.576333</c:v>
                </c:pt>
                <c:pt idx="207">
                  <c:v>2.442939</c:v>
                </c:pt>
                <c:pt idx="208">
                  <c:v>2.270114</c:v>
                </c:pt>
                <c:pt idx="209">
                  <c:v>2.067828</c:v>
                </c:pt>
                <c:pt idx="210">
                  <c:v>1.852482</c:v>
                </c:pt>
                <c:pt idx="211">
                  <c:v>1.641997</c:v>
                </c:pt>
                <c:pt idx="212">
                  <c:v>1.451291</c:v>
                </c:pt>
                <c:pt idx="213">
                  <c:v>1.289257</c:v>
                </c:pt>
                <c:pt idx="214">
                  <c:v>1.157972</c:v>
                </c:pt>
                <c:pt idx="215">
                  <c:v>1.05417</c:v>
                </c:pt>
                <c:pt idx="216">
                  <c:v>0.972088</c:v>
                </c:pt>
                <c:pt idx="217">
                  <c:v>0.906242</c:v>
                </c:pt>
                <c:pt idx="218">
                  <c:v>0.852778</c:v>
                </c:pt>
                <c:pt idx="219">
                  <c:v>0.808956</c:v>
                </c:pt>
                <c:pt idx="220">
                  <c:v>0.771412</c:v>
                </c:pt>
                <c:pt idx="221">
                  <c:v>0.734598</c:v>
                </c:pt>
                <c:pt idx="222">
                  <c:v>0.69069</c:v>
                </c:pt>
                <c:pt idx="223">
                  <c:v>0.631416</c:v>
                </c:pt>
                <c:pt idx="224">
                  <c:v>0.551105</c:v>
                </c:pt>
                <c:pt idx="225">
                  <c:v>0.449443</c:v>
                </c:pt>
                <c:pt idx="226">
                  <c:v>0.332621</c:v>
                </c:pt>
                <c:pt idx="227">
                  <c:v>0.212416</c:v>
                </c:pt>
                <c:pt idx="228">
                  <c:v>0.10381</c:v>
                </c:pt>
                <c:pt idx="229">
                  <c:v>0.02201</c:v>
                </c:pt>
                <c:pt idx="230">
                  <c:v>-0.0206</c:v>
                </c:pt>
                <c:pt idx="231">
                  <c:v>-0.017534</c:v>
                </c:pt>
              </c:numCache>
            </c:numRef>
          </c:yVal>
          <c:smooth val="0"/>
        </c:ser>
        <c:axId val="2393408"/>
        <c:axId val="40446304"/>
      </c:scatterChart>
      <c:valAx>
        <c:axId val="2393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57190284815656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6304"/>
        <c:crossesAt val="0"/>
        <c:crossBetween val="midCat"/>
      </c:valAx>
      <c:valAx>
        <c:axId val="4044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269084101781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40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7441901100821"/>
          <c:y val="0.454135755390695"/>
          <c:w val="0.0662676917700507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1705399266119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11376.65287</c:v>
                </c:pt>
                <c:pt idx="1">
                  <c:v>-11877.552079</c:v>
                </c:pt>
                <c:pt idx="2">
                  <c:v>-11886.918366</c:v>
                </c:pt>
                <c:pt idx="3">
                  <c:v>-11436.978216</c:v>
                </c:pt>
                <c:pt idx="4">
                  <c:v>-10629.542964</c:v>
                </c:pt>
                <c:pt idx="5">
                  <c:v>-9620.339684</c:v>
                </c:pt>
                <c:pt idx="6">
                  <c:v>-8590.698584</c:v>
                </c:pt>
                <c:pt idx="7">
                  <c:v>-7711.656622</c:v>
                </c:pt>
                <c:pt idx="8">
                  <c:v>-7108.08419</c:v>
                </c:pt>
                <c:pt idx="9">
                  <c:v>-6831.349021</c:v>
                </c:pt>
                <c:pt idx="10">
                  <c:v>-6847.479083</c:v>
                </c:pt>
                <c:pt idx="11">
                  <c:v>-7044.057772</c:v>
                </c:pt>
                <c:pt idx="12">
                  <c:v>-7254.403133</c:v>
                </c:pt>
                <c:pt idx="13">
                  <c:v>-7293.382713</c:v>
                </c:pt>
                <c:pt idx="14">
                  <c:v>-6996.650124</c:v>
                </c:pt>
                <c:pt idx="15">
                  <c:v>-6254.785513</c:v>
                </c:pt>
                <c:pt idx="16">
                  <c:v>-5035.713861</c:v>
                </c:pt>
                <c:pt idx="17">
                  <c:v>-3392.105313</c:v>
                </c:pt>
                <c:pt idx="18">
                  <c:v>-1453.905255</c:v>
                </c:pt>
                <c:pt idx="19">
                  <c:v>591.602157</c:v>
                </c:pt>
                <c:pt idx="20">
                  <c:v>2528.802055</c:v>
                </c:pt>
                <c:pt idx="21">
                  <c:v>4147.606985</c:v>
                </c:pt>
                <c:pt idx="22">
                  <c:v>5276.818702</c:v>
                </c:pt>
                <c:pt idx="23">
                  <c:v>5811.065542</c:v>
                </c:pt>
                <c:pt idx="24">
                  <c:v>5726.287799</c:v>
                </c:pt>
                <c:pt idx="25">
                  <c:v>5081.137886</c:v>
                </c:pt>
                <c:pt idx="26">
                  <c:v>4004.576224</c:v>
                </c:pt>
                <c:pt idx="27">
                  <c:v>2672.423258</c:v>
                </c:pt>
                <c:pt idx="28">
                  <c:v>1277.57351</c:v>
                </c:pt>
                <c:pt idx="29">
                  <c:v>-0.182687</c:v>
                </c:pt>
                <c:pt idx="30">
                  <c:v>-1019.163352</c:v>
                </c:pt>
                <c:pt idx="31">
                  <c:v>-1692.188919</c:v>
                </c:pt>
                <c:pt idx="32">
                  <c:v>-1993.205781</c:v>
                </c:pt>
                <c:pt idx="33">
                  <c:v>-1954.037832</c:v>
                </c:pt>
                <c:pt idx="34">
                  <c:v>-1651.826551</c:v>
                </c:pt>
                <c:pt idx="35">
                  <c:v>-1189.430882</c:v>
                </c:pt>
                <c:pt idx="36">
                  <c:v>-673.270408</c:v>
                </c:pt>
                <c:pt idx="37">
                  <c:v>-193.819842</c:v>
                </c:pt>
                <c:pt idx="38">
                  <c:v>187.597054</c:v>
                </c:pt>
                <c:pt idx="39">
                  <c:v>444.695339</c:v>
                </c:pt>
                <c:pt idx="40">
                  <c:v>585.778931</c:v>
                </c:pt>
                <c:pt idx="41">
                  <c:v>648.570821</c:v>
                </c:pt>
                <c:pt idx="42">
                  <c:v>691.545978</c:v>
                </c:pt>
                <c:pt idx="43">
                  <c:v>782.417752</c:v>
                </c:pt>
                <c:pt idx="44">
                  <c:v>984.563529</c:v>
                </c:pt>
                <c:pt idx="45">
                  <c:v>1343.272357</c:v>
                </c:pt>
                <c:pt idx="46">
                  <c:v>1874.935446</c:v>
                </c:pt>
                <c:pt idx="47">
                  <c:v>2562.349994</c:v>
                </c:pt>
                <c:pt idx="48">
                  <c:v>3357.631505</c:v>
                </c:pt>
                <c:pt idx="49">
                  <c:v>4191.765102</c:v>
                </c:pt>
                <c:pt idx="50">
                  <c:v>4988.077154</c:v>
                </c:pt>
                <c:pt idx="51">
                  <c:v>5676.447151</c:v>
                </c:pt>
                <c:pt idx="52">
                  <c:v>6205.409042</c:v>
                </c:pt>
                <c:pt idx="53">
                  <c:v>6549.905853</c:v>
                </c:pt>
                <c:pt idx="54">
                  <c:v>6713.355336</c:v>
                </c:pt>
                <c:pt idx="55">
                  <c:v>6723.995381</c:v>
                </c:pt>
                <c:pt idx="56">
                  <c:v>6627.014948</c:v>
                </c:pt>
                <c:pt idx="57">
                  <c:v>6475.101405</c:v>
                </c:pt>
                <c:pt idx="58">
                  <c:v>6320.089517</c:v>
                </c:pt>
                <c:pt idx="59">
                  <c:v>6207.286064</c:v>
                </c:pt>
                <c:pt idx="60">
                  <c:v>6172.396462</c:v>
                </c:pt>
                <c:pt idx="61">
                  <c:v>6239.774151</c:v>
                </c:pt>
                <c:pt idx="62">
                  <c:v>6420.608285</c:v>
                </c:pt>
                <c:pt idx="63">
                  <c:v>6710.574196</c:v>
                </c:pt>
                <c:pt idx="64">
                  <c:v>7087.745115</c:v>
                </c:pt>
                <c:pt idx="65">
                  <c:v>7512.423109</c:v>
                </c:pt>
                <c:pt idx="66">
                  <c:v>7930.424745</c:v>
                </c:pt>
                <c:pt idx="67">
                  <c:v>8280.203951</c:v>
                </c:pt>
                <c:pt idx="68">
                  <c:v>8502.601526</c:v>
                </c:pt>
                <c:pt idx="69">
                  <c:v>8550.863195</c:v>
                </c:pt>
                <c:pt idx="70">
                  <c:v>8398.439688</c:v>
                </c:pt>
                <c:pt idx="71">
                  <c:v>8042.893282</c:v>
                </c:pt>
                <c:pt idx="72">
                  <c:v>7505.441063</c:v>
                </c:pt>
                <c:pt idx="73">
                  <c:v>6826.709527</c:v>
                </c:pt>
                <c:pt idx="74">
                  <c:v>6059.881465</c:v>
                </c:pt>
                <c:pt idx="75">
                  <c:v>5262.602147</c:v>
                </c:pt>
                <c:pt idx="76">
                  <c:v>4488.953159</c:v>
                </c:pt>
                <c:pt idx="77">
                  <c:v>3782.650164</c:v>
                </c:pt>
                <c:pt idx="78">
                  <c:v>3172.397412</c:v>
                </c:pt>
                <c:pt idx="79">
                  <c:v>2669.981945</c:v>
                </c:pt>
                <c:pt idx="80">
                  <c:v>2271.201904</c:v>
                </c:pt>
                <c:pt idx="81">
                  <c:v>1959.192215</c:v>
                </c:pt>
                <c:pt idx="82">
                  <c:v>1709.298269</c:v>
                </c:pt>
                <c:pt idx="83">
                  <c:v>1494.462879</c:v>
                </c:pt>
                <c:pt idx="84">
                  <c:v>1290.127248</c:v>
                </c:pt>
                <c:pt idx="85">
                  <c:v>1077.840309</c:v>
                </c:pt>
                <c:pt idx="86">
                  <c:v>847.082681</c:v>
                </c:pt>
                <c:pt idx="87">
                  <c:v>595.207159</c:v>
                </c:pt>
                <c:pt idx="88">
                  <c:v>325.783288</c:v>
                </c:pt>
                <c:pt idx="89">
                  <c:v>45.894685</c:v>
                </c:pt>
                <c:pt idx="90">
                  <c:v>-236.94244</c:v>
                </c:pt>
                <c:pt idx="91">
                  <c:v>-517.524385</c:v>
                </c:pt>
                <c:pt idx="92">
                  <c:v>-794.683431</c:v>
                </c:pt>
                <c:pt idx="93">
                  <c:v>-1071.519731</c:v>
                </c:pt>
                <c:pt idx="94">
                  <c:v>-1354.103158</c:v>
                </c:pt>
                <c:pt idx="95">
                  <c:v>-1649.096627</c:v>
                </c:pt>
                <c:pt idx="96">
                  <c:v>-1961.090636</c:v>
                </c:pt>
                <c:pt idx="97">
                  <c:v>-2290.495652</c:v>
                </c:pt>
                <c:pt idx="98">
                  <c:v>-2632.547359</c:v>
                </c:pt>
                <c:pt idx="99">
                  <c:v>-2977.421025</c:v>
                </c:pt>
                <c:pt idx="100">
                  <c:v>-3311.008837</c:v>
                </c:pt>
                <c:pt idx="101">
                  <c:v>-3615.981876</c:v>
                </c:pt>
                <c:pt idx="102">
                  <c:v>-3873.1936</c:v>
                </c:pt>
                <c:pt idx="103">
                  <c:v>-4063.710201</c:v>
                </c:pt>
                <c:pt idx="104">
                  <c:v>-4171.470738</c:v>
                </c:pt>
                <c:pt idx="105">
                  <c:v>-4186.043197</c:v>
                </c:pt>
                <c:pt idx="106">
                  <c:v>-4104.62624</c:v>
                </c:pt>
                <c:pt idx="107">
                  <c:v>-3932.613547</c:v>
                </c:pt>
                <c:pt idx="108">
                  <c:v>-3682.568706</c:v>
                </c:pt>
                <c:pt idx="109">
                  <c:v>-3372.007437</c:v>
                </c:pt>
                <c:pt idx="110">
                  <c:v>-3020.67346</c:v>
                </c:pt>
                <c:pt idx="111">
                  <c:v>-2647.96177</c:v>
                </c:pt>
                <c:pt idx="112">
                  <c:v>-2270.917029</c:v>
                </c:pt>
                <c:pt idx="113">
                  <c:v>-1903.014713</c:v>
                </c:pt>
                <c:pt idx="114">
                  <c:v>-1553.79752</c:v>
                </c:pt>
                <c:pt idx="115">
                  <c:v>-1229.306568</c:v>
                </c:pt>
                <c:pt idx="116">
                  <c:v>-933.062145</c:v>
                </c:pt>
                <c:pt idx="117">
                  <c:v>-667.193616</c:v>
                </c:pt>
                <c:pt idx="118">
                  <c:v>-433.303677</c:v>
                </c:pt>
                <c:pt idx="119">
                  <c:v>-232.804975</c:v>
                </c:pt>
                <c:pt idx="120">
                  <c:v>-66.714109</c:v>
                </c:pt>
                <c:pt idx="121">
                  <c:v>64.889146</c:v>
                </c:pt>
                <c:pt idx="122">
                  <c:v>163.416883</c:v>
                </c:pt>
                <c:pt idx="123">
                  <c:v>232.039989</c:v>
                </c:pt>
                <c:pt idx="124">
                  <c:v>275.487969</c:v>
                </c:pt>
                <c:pt idx="125">
                  <c:v>299.379192</c:v>
                </c:pt>
                <c:pt idx="126">
                  <c:v>309.23619</c:v>
                </c:pt>
                <c:pt idx="127">
                  <c:v>309.423716</c:v>
                </c:pt>
                <c:pt idx="128">
                  <c:v>302.26825</c:v>
                </c:pt>
                <c:pt idx="129">
                  <c:v>287.615752</c:v>
                </c:pt>
                <c:pt idx="130">
                  <c:v>263.036408</c:v>
                </c:pt>
                <c:pt idx="131">
                  <c:v>224.727776</c:v>
                </c:pt>
                <c:pt idx="132">
                  <c:v>168.917525</c:v>
                </c:pt>
                <c:pt idx="133">
                  <c:v>93.349632</c:v>
                </c:pt>
                <c:pt idx="134">
                  <c:v>-1.619699</c:v>
                </c:pt>
                <c:pt idx="135">
                  <c:v>-112.662586</c:v>
                </c:pt>
                <c:pt idx="136">
                  <c:v>-233.956646</c:v>
                </c:pt>
                <c:pt idx="137">
                  <c:v>-358.330013</c:v>
                </c:pt>
                <c:pt idx="138">
                  <c:v>-478.702731</c:v>
                </c:pt>
                <c:pt idx="139">
                  <c:v>-589.386513</c:v>
                </c:pt>
                <c:pt idx="140">
                  <c:v>-686.898986</c:v>
                </c:pt>
                <c:pt idx="141">
                  <c:v>-770.152983</c:v>
                </c:pt>
                <c:pt idx="142">
                  <c:v>-840.083345</c:v>
                </c:pt>
                <c:pt idx="143">
                  <c:v>-898.874164</c:v>
                </c:pt>
                <c:pt idx="144">
                  <c:v>-948.948197</c:v>
                </c:pt>
                <c:pt idx="145">
                  <c:v>-991.869808</c:v>
                </c:pt>
                <c:pt idx="146">
                  <c:v>-1027.366406</c:v>
                </c:pt>
                <c:pt idx="147">
                  <c:v>-1052.746256</c:v>
                </c:pt>
                <c:pt idx="148">
                  <c:v>-1062.967751</c:v>
                </c:pt>
                <c:pt idx="149">
                  <c:v>-1051.447652</c:v>
                </c:pt>
                <c:pt idx="150">
                  <c:v>-1011.452923</c:v>
                </c:pt>
                <c:pt idx="151">
                  <c:v>-937.724656</c:v>
                </c:pt>
                <c:pt idx="152">
                  <c:v>-827.915045</c:v>
                </c:pt>
                <c:pt idx="153">
                  <c:v>-683.480297</c:v>
                </c:pt>
                <c:pt idx="154">
                  <c:v>-509.813895</c:v>
                </c:pt>
                <c:pt idx="155">
                  <c:v>-315.579527</c:v>
                </c:pt>
                <c:pt idx="156">
                  <c:v>-111.389257</c:v>
                </c:pt>
                <c:pt idx="157">
                  <c:v>91.850475</c:v>
                </c:pt>
                <c:pt idx="158">
                  <c:v>284.48081</c:v>
                </c:pt>
                <c:pt idx="159">
                  <c:v>459.079596</c:v>
                </c:pt>
                <c:pt idx="160">
                  <c:v>610.639726</c:v>
                </c:pt>
                <c:pt idx="161">
                  <c:v>736.00457</c:v>
                </c:pt>
                <c:pt idx="162">
                  <c:v>832.945807</c:v>
                </c:pt>
                <c:pt idx="163">
                  <c:v>899.407148</c:v>
                </c:pt>
                <c:pt idx="164">
                  <c:v>933.328162</c:v>
                </c:pt>
                <c:pt idx="165">
                  <c:v>933.164054</c:v>
                </c:pt>
                <c:pt idx="166">
                  <c:v>898.855091</c:v>
                </c:pt>
                <c:pt idx="167">
                  <c:v>832.730897</c:v>
                </c:pt>
                <c:pt idx="168">
                  <c:v>739.823039</c:v>
                </c:pt>
                <c:pt idx="169">
                  <c:v>627.346724</c:v>
                </c:pt>
                <c:pt idx="170">
                  <c:v>503.532281</c:v>
                </c:pt>
                <c:pt idx="171">
                  <c:v>376.289291</c:v>
                </c:pt>
                <c:pt idx="172">
                  <c:v>252.216554</c:v>
                </c:pt>
                <c:pt idx="173">
                  <c:v>136.238384</c:v>
                </c:pt>
                <c:pt idx="174">
                  <c:v>31.802841</c:v>
                </c:pt>
                <c:pt idx="175">
                  <c:v>-58.688795</c:v>
                </c:pt>
                <c:pt idx="176">
                  <c:v>-133.618361</c:v>
                </c:pt>
                <c:pt idx="177">
                  <c:v>-192.29441</c:v>
                </c:pt>
                <c:pt idx="178">
                  <c:v>-235.439108</c:v>
                </c:pt>
                <c:pt idx="179">
                  <c:v>-265.653537</c:v>
                </c:pt>
                <c:pt idx="180">
                  <c:v>-287.377138</c:v>
                </c:pt>
                <c:pt idx="181">
                  <c:v>-306.024172</c:v>
                </c:pt>
                <c:pt idx="182">
                  <c:v>-326.386636</c:v>
                </c:pt>
                <c:pt idx="183">
                  <c:v>-350.838754</c:v>
                </c:pt>
                <c:pt idx="184">
                  <c:v>-378.112704</c:v>
                </c:pt>
                <c:pt idx="185">
                  <c:v>-403.28891</c:v>
                </c:pt>
                <c:pt idx="186">
                  <c:v>-419.191838</c:v>
                </c:pt>
                <c:pt idx="187">
                  <c:v>-418.78957</c:v>
                </c:pt>
                <c:pt idx="188">
                  <c:v>-397.69963</c:v>
                </c:pt>
                <c:pt idx="189">
                  <c:v>-355.703928</c:v>
                </c:pt>
                <c:pt idx="190">
                  <c:v>-296.391957</c:v>
                </c:pt>
                <c:pt idx="191">
                  <c:v>-224.72364</c:v>
                </c:pt>
                <c:pt idx="192">
                  <c:v>-143.334018</c:v>
                </c:pt>
                <c:pt idx="193">
                  <c:v>-49.404317</c:v>
                </c:pt>
                <c:pt idx="194">
                  <c:v>65.762335</c:v>
                </c:pt>
                <c:pt idx="195">
                  <c:v>213.213426</c:v>
                </c:pt>
                <c:pt idx="196">
                  <c:v>399.549584</c:v>
                </c:pt>
                <c:pt idx="197">
                  <c:v>619.555788</c:v>
                </c:pt>
                <c:pt idx="198">
                  <c:v>851.868075</c:v>
                </c:pt>
                <c:pt idx="199">
                  <c:v>1060.428921</c:v>
                </c:pt>
                <c:pt idx="200">
                  <c:v>1202.203632</c:v>
                </c:pt>
                <c:pt idx="201">
                  <c:v>1239.020281</c:v>
                </c:pt>
                <c:pt idx="202">
                  <c:v>1149.644252</c:v>
                </c:pt>
                <c:pt idx="203">
                  <c:v>937.985707</c:v>
                </c:pt>
                <c:pt idx="204">
                  <c:v>634.639193</c:v>
                </c:pt>
                <c:pt idx="205">
                  <c:v>291.181694</c:v>
                </c:pt>
                <c:pt idx="206">
                  <c:v>-31.049513</c:v>
                </c:pt>
                <c:pt idx="207">
                  <c:v>-274.425102</c:v>
                </c:pt>
                <c:pt idx="208">
                  <c:v>-397.110565</c:v>
                </c:pt>
                <c:pt idx="209">
                  <c:v>-380.918297</c:v>
                </c:pt>
                <c:pt idx="210">
                  <c:v>-233.494386</c:v>
                </c:pt>
                <c:pt idx="211">
                  <c:v>15.072509</c:v>
                </c:pt>
                <c:pt idx="212">
                  <c:v>319.902825</c:v>
                </c:pt>
                <c:pt idx="213">
                  <c:v>631.161441</c:v>
                </c:pt>
                <c:pt idx="214">
                  <c:v>903.777446</c:v>
                </c:pt>
                <c:pt idx="215">
                  <c:v>1105.055711</c:v>
                </c:pt>
                <c:pt idx="216">
                  <c:v>1218.905182</c:v>
                </c:pt>
                <c:pt idx="217">
                  <c:v>1246.31069</c:v>
                </c:pt>
                <c:pt idx="218">
                  <c:v>1202.517875</c:v>
                </c:pt>
                <c:pt idx="219">
                  <c:v>1111.99678</c:v>
                </c:pt>
                <c:pt idx="220">
                  <c:v>1002.494331</c:v>
                </c:pt>
                <c:pt idx="221">
                  <c:v>899.40278</c:v>
                </c:pt>
                <c:pt idx="222">
                  <c:v>821.402766</c:v>
                </c:pt>
                <c:pt idx="223">
                  <c:v>778.014374</c:v>
                </c:pt>
                <c:pt idx="224">
                  <c:v>769.32091</c:v>
                </c:pt>
                <c:pt idx="225">
                  <c:v>787.681061</c:v>
                </c:pt>
                <c:pt idx="226">
                  <c:v>820.771208</c:v>
                </c:pt>
                <c:pt idx="227">
                  <c:v>854.993401</c:v>
                </c:pt>
                <c:pt idx="228">
                  <c:v>878.336143</c:v>
                </c:pt>
                <c:pt idx="229">
                  <c:v>882.163933</c:v>
                </c:pt>
                <c:pt idx="230">
                  <c:v>861.888915</c:v>
                </c:pt>
                <c:pt idx="231">
                  <c:v>816.7851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29.166551</c:v>
                </c:pt>
                <c:pt idx="1">
                  <c:v>16.355574</c:v>
                </c:pt>
                <c:pt idx="2">
                  <c:v>-16.844552</c:v>
                </c:pt>
                <c:pt idx="3">
                  <c:v>-90.060931</c:v>
                </c:pt>
                <c:pt idx="4">
                  <c:v>-232.446047</c:v>
                </c:pt>
                <c:pt idx="5">
                  <c:v>-480.885173</c:v>
                </c:pt>
                <c:pt idx="6">
                  <c:v>-875.1811</c:v>
                </c:pt>
                <c:pt idx="7">
                  <c:v>-1451.534403</c:v>
                </c:pt>
                <c:pt idx="8">
                  <c:v>-2235.656016</c:v>
                </c:pt>
                <c:pt idx="9">
                  <c:v>-3235.514896</c:v>
                </c:pt>
                <c:pt idx="10">
                  <c:v>-4433.254832</c:v>
                </c:pt>
                <c:pt idx="11">
                  <c:v>-5777.704038</c:v>
                </c:pt>
                <c:pt idx="12">
                  <c:v>-7181.505608</c:v>
                </c:pt>
                <c:pt idx="13">
                  <c:v>-8527.141455</c:v>
                </c:pt>
                <c:pt idx="14">
                  <c:v>-9683.061669</c:v>
                </c:pt>
                <c:pt idx="15">
                  <c:v>-10526.804411</c:v>
                </c:pt>
                <c:pt idx="16">
                  <c:v>-10969.252205</c:v>
                </c:pt>
                <c:pt idx="17">
                  <c:v>-10974.291987</c:v>
                </c:pt>
                <c:pt idx="18">
                  <c:v>-10569.934179</c:v>
                </c:pt>
                <c:pt idx="19">
                  <c:v>-9848.302732</c:v>
                </c:pt>
                <c:pt idx="20">
                  <c:v>-8952.690126</c:v>
                </c:pt>
                <c:pt idx="21">
                  <c:v>-8051.774657</c:v>
                </c:pt>
                <c:pt idx="22">
                  <c:v>-7304.673213</c:v>
                </c:pt>
                <c:pt idx="23">
                  <c:v>-6824.28225</c:v>
                </c:pt>
                <c:pt idx="24">
                  <c:v>-6648.304305</c:v>
                </c:pt>
                <c:pt idx="25">
                  <c:v>-6726.132714</c:v>
                </c:pt>
                <c:pt idx="26">
                  <c:v>-6925.727795</c:v>
                </c:pt>
                <c:pt idx="27">
                  <c:v>-7059.516048</c:v>
                </c:pt>
                <c:pt idx="28">
                  <c:v>-6923.849261</c:v>
                </c:pt>
                <c:pt idx="29">
                  <c:v>-6343.725121</c:v>
                </c:pt>
                <c:pt idx="30">
                  <c:v>-5213.746915</c:v>
                </c:pt>
                <c:pt idx="31">
                  <c:v>-3527.310264</c:v>
                </c:pt>
                <c:pt idx="32">
                  <c:v>-1388.013169</c:v>
                </c:pt>
                <c:pt idx="33">
                  <c:v>999.978294</c:v>
                </c:pt>
                <c:pt idx="34">
                  <c:v>3362.318218</c:v>
                </c:pt>
                <c:pt idx="35">
                  <c:v>5401.230686</c:v>
                </c:pt>
                <c:pt idx="36">
                  <c:v>6850.353608</c:v>
                </c:pt>
                <c:pt idx="37">
                  <c:v>7526.660374</c:v>
                </c:pt>
                <c:pt idx="38">
                  <c:v>7367.848725</c:v>
                </c:pt>
                <c:pt idx="39">
                  <c:v>6446.05448</c:v>
                </c:pt>
                <c:pt idx="40">
                  <c:v>4954.137293</c:v>
                </c:pt>
                <c:pt idx="41">
                  <c:v>3167.511321</c:v>
                </c:pt>
                <c:pt idx="42">
                  <c:v>1390.36076</c:v>
                </c:pt>
                <c:pt idx="43">
                  <c:v>-101.538107</c:v>
                </c:pt>
                <c:pt idx="44">
                  <c:v>-1108.873934</c:v>
                </c:pt>
                <c:pt idx="45">
                  <c:v>-1537.903888</c:v>
                </c:pt>
                <c:pt idx="46">
                  <c:v>-1405.796629</c:v>
                </c:pt>
                <c:pt idx="47">
                  <c:v>-823.417524</c:v>
                </c:pt>
                <c:pt idx="48">
                  <c:v>38.12364</c:v>
                </c:pt>
                <c:pt idx="49">
                  <c:v>988.0752</c:v>
                </c:pt>
                <c:pt idx="50">
                  <c:v>1854.629567</c:v>
                </c:pt>
                <c:pt idx="51">
                  <c:v>2514.33052</c:v>
                </c:pt>
                <c:pt idx="52">
                  <c:v>2908.25066</c:v>
                </c:pt>
                <c:pt idx="53">
                  <c:v>3044.118138</c:v>
                </c:pt>
                <c:pt idx="54">
                  <c:v>2986.141979</c:v>
                </c:pt>
                <c:pt idx="55">
                  <c:v>2835.855735</c:v>
                </c:pt>
                <c:pt idx="56">
                  <c:v>2708.035866</c:v>
                </c:pt>
                <c:pt idx="57">
                  <c:v>2706.00389</c:v>
                </c:pt>
                <c:pt idx="58">
                  <c:v>2900.50692</c:v>
                </c:pt>
                <c:pt idx="59">
                  <c:v>3315.768302</c:v>
                </c:pt>
                <c:pt idx="60">
                  <c:v>3925.120983</c:v>
                </c:pt>
                <c:pt idx="61">
                  <c:v>4656.929578</c:v>
                </c:pt>
                <c:pt idx="62">
                  <c:v>5409.49484</c:v>
                </c:pt>
                <c:pt idx="63">
                  <c:v>6071.795172</c:v>
                </c:pt>
                <c:pt idx="64">
                  <c:v>6545.782599</c:v>
                </c:pt>
                <c:pt idx="65">
                  <c:v>6765.725664</c:v>
                </c:pt>
                <c:pt idx="66">
                  <c:v>6710.708473</c:v>
                </c:pt>
                <c:pt idx="67">
                  <c:v>6407.782825</c:v>
                </c:pt>
                <c:pt idx="68">
                  <c:v>5925.291852</c:v>
                </c:pt>
                <c:pt idx="69">
                  <c:v>5358.066643</c:v>
                </c:pt>
                <c:pt idx="70">
                  <c:v>4807.867336</c:v>
                </c:pt>
                <c:pt idx="71">
                  <c:v>4363.212643</c:v>
                </c:pt>
                <c:pt idx="72">
                  <c:v>4082.692873</c:v>
                </c:pt>
                <c:pt idx="73">
                  <c:v>3985.158689</c:v>
                </c:pt>
                <c:pt idx="74">
                  <c:v>4048.789738</c:v>
                </c:pt>
                <c:pt idx="75">
                  <c:v>4219.001424</c:v>
                </c:pt>
                <c:pt idx="76">
                  <c:v>4422.906544</c:v>
                </c:pt>
                <c:pt idx="77">
                  <c:v>4586.396553</c:v>
                </c:pt>
                <c:pt idx="78">
                  <c:v>4649.479384</c:v>
                </c:pt>
                <c:pt idx="79">
                  <c:v>4576.446749</c:v>
                </c:pt>
                <c:pt idx="80">
                  <c:v>4359.332001</c:v>
                </c:pt>
                <c:pt idx="81">
                  <c:v>4015.178843</c:v>
                </c:pt>
                <c:pt idx="82">
                  <c:v>3579.09344</c:v>
                </c:pt>
                <c:pt idx="83">
                  <c:v>3095.508321</c:v>
                </c:pt>
                <c:pt idx="84">
                  <c:v>2609.6964</c:v>
                </c:pt>
                <c:pt idx="85">
                  <c:v>2160.832643</c:v>
                </c:pt>
                <c:pt idx="86">
                  <c:v>1777.251644</c:v>
                </c:pt>
                <c:pt idx="87">
                  <c:v>1474.12056</c:v>
                </c:pt>
                <c:pt idx="88">
                  <c:v>1253.428151</c:v>
                </c:pt>
                <c:pt idx="89">
                  <c:v>1105.890665</c:v>
                </c:pt>
                <c:pt idx="90">
                  <c:v>1014.144494</c:v>
                </c:pt>
                <c:pt idx="91">
                  <c:v>956.515879</c:v>
                </c:pt>
                <c:pt idx="92">
                  <c:v>910.720195</c:v>
                </c:pt>
                <c:pt idx="93">
                  <c:v>856.979597</c:v>
                </c:pt>
                <c:pt idx="94">
                  <c:v>780.210741</c:v>
                </c:pt>
                <c:pt idx="95">
                  <c:v>671.11428</c:v>
                </c:pt>
                <c:pt idx="96">
                  <c:v>526.196422</c:v>
                </c:pt>
                <c:pt idx="97">
                  <c:v>346.944368</c:v>
                </c:pt>
                <c:pt idx="98">
                  <c:v>138.51106</c:v>
                </c:pt>
                <c:pt idx="99">
                  <c:v>-91.712906</c:v>
                </c:pt>
                <c:pt idx="100">
                  <c:v>-335.396629</c:v>
                </c:pt>
                <c:pt idx="101">
                  <c:v>-584.409838</c:v>
                </c:pt>
                <c:pt idx="102">
                  <c:v>-831.825583</c:v>
                </c:pt>
                <c:pt idx="103">
                  <c:v>-1072.596585</c:v>
                </c:pt>
                <c:pt idx="104">
                  <c:v>-1303.667558</c:v>
                </c:pt>
                <c:pt idx="105">
                  <c:v>-1523.678932</c:v>
                </c:pt>
                <c:pt idx="106">
                  <c:v>-1732.765746</c:v>
                </c:pt>
                <c:pt idx="107">
                  <c:v>-1932.646752</c:v>
                </c:pt>
                <c:pt idx="108">
                  <c:v>-2126.532008</c:v>
                </c:pt>
                <c:pt idx="109">
                  <c:v>-2318.219133</c:v>
                </c:pt>
                <c:pt idx="110">
                  <c:v>-2510.318386</c:v>
                </c:pt>
                <c:pt idx="111">
                  <c:v>-2702.190555</c:v>
                </c:pt>
                <c:pt idx="112">
                  <c:v>-2888.335314</c:v>
                </c:pt>
                <c:pt idx="113">
                  <c:v>-3057.76532</c:v>
                </c:pt>
                <c:pt idx="114">
                  <c:v>-3194.68243</c:v>
                </c:pt>
                <c:pt idx="115">
                  <c:v>-3280.508519</c:v>
                </c:pt>
                <c:pt idx="116">
                  <c:v>-3296.86696</c:v>
                </c:pt>
                <c:pt idx="117">
                  <c:v>-3228.685727</c:v>
                </c:pt>
                <c:pt idx="118">
                  <c:v>-3066.607427</c:v>
                </c:pt>
                <c:pt idx="119">
                  <c:v>-2808.346905</c:v>
                </c:pt>
                <c:pt idx="120">
                  <c:v>-2459.09376</c:v>
                </c:pt>
                <c:pt idx="121">
                  <c:v>-2031.195671</c:v>
                </c:pt>
                <c:pt idx="122">
                  <c:v>-1543.262721</c:v>
                </c:pt>
                <c:pt idx="123">
                  <c:v>-1018.717145</c:v>
                </c:pt>
                <c:pt idx="124">
                  <c:v>-483.77717</c:v>
                </c:pt>
                <c:pt idx="125">
                  <c:v>35.0494</c:v>
                </c:pt>
                <c:pt idx="126">
                  <c:v>513.665294</c:v>
                </c:pt>
                <c:pt idx="127">
                  <c:v>932.756932</c:v>
                </c:pt>
                <c:pt idx="128">
                  <c:v>1279.313345</c:v>
                </c:pt>
                <c:pt idx="129">
                  <c:v>1547.036858</c:v>
                </c:pt>
                <c:pt idx="130">
                  <c:v>1735.74815</c:v>
                </c:pt>
                <c:pt idx="131">
                  <c:v>1850.088647</c:v>
                </c:pt>
                <c:pt idx="132">
                  <c:v>1897.844614</c:v>
                </c:pt>
                <c:pt idx="133">
                  <c:v>1888.212573</c:v>
                </c:pt>
                <c:pt idx="134">
                  <c:v>1830.356573</c:v>
                </c:pt>
                <c:pt idx="135">
                  <c:v>1732.557776</c:v>
                </c:pt>
                <c:pt idx="136">
                  <c:v>1602.040131</c:v>
                </c:pt>
                <c:pt idx="137">
                  <c:v>1445.277765</c:v>
                </c:pt>
                <c:pt idx="138">
                  <c:v>1268.433761</c:v>
                </c:pt>
                <c:pt idx="139">
                  <c:v>1077.625536</c:v>
                </c:pt>
                <c:pt idx="140">
                  <c:v>878.89663</c:v>
                </c:pt>
                <c:pt idx="141">
                  <c:v>677.970743</c:v>
                </c:pt>
                <c:pt idx="142">
                  <c:v>479.966857</c:v>
                </c:pt>
                <c:pt idx="143">
                  <c:v>289.242454</c:v>
                </c:pt>
                <c:pt idx="144">
                  <c:v>109.451827</c:v>
                </c:pt>
                <c:pt idx="145">
                  <c:v>-56.214906</c:v>
                </c:pt>
                <c:pt idx="146">
                  <c:v>-204.802348</c:v>
                </c:pt>
                <c:pt idx="147">
                  <c:v>-333.62194</c:v>
                </c:pt>
                <c:pt idx="148">
                  <c:v>-440.586031</c:v>
                </c:pt>
                <c:pt idx="149">
                  <c:v>-524.53409</c:v>
                </c:pt>
                <c:pt idx="150">
                  <c:v>-585.179263</c:v>
                </c:pt>
                <c:pt idx="151">
                  <c:v>-622.678351</c:v>
                </c:pt>
                <c:pt idx="152">
                  <c:v>-637.274869</c:v>
                </c:pt>
                <c:pt idx="153">
                  <c:v>-629.513789</c:v>
                </c:pt>
                <c:pt idx="154">
                  <c:v>-601.062179</c:v>
                </c:pt>
                <c:pt idx="155">
                  <c:v>-555.563743</c:v>
                </c:pt>
                <c:pt idx="156">
                  <c:v>-498.780752</c:v>
                </c:pt>
                <c:pt idx="157">
                  <c:v>-437.728476</c:v>
                </c:pt>
                <c:pt idx="158">
                  <c:v>-379.165398</c:v>
                </c:pt>
                <c:pt idx="159">
                  <c:v>-328.10913</c:v>
                </c:pt>
                <c:pt idx="160">
                  <c:v>-286.887145</c:v>
                </c:pt>
                <c:pt idx="161">
                  <c:v>-254.894124</c:v>
                </c:pt>
                <c:pt idx="162">
                  <c:v>-228.970267</c:v>
                </c:pt>
                <c:pt idx="163">
                  <c:v>-204.190858</c:v>
                </c:pt>
                <c:pt idx="164">
                  <c:v>-174.847191</c:v>
                </c:pt>
                <c:pt idx="165">
                  <c:v>-135.452997</c:v>
                </c:pt>
                <c:pt idx="166">
                  <c:v>-81.657679</c:v>
                </c:pt>
                <c:pt idx="167">
                  <c:v>-10.969775</c:v>
                </c:pt>
                <c:pt idx="168">
                  <c:v>76.791407</c:v>
                </c:pt>
                <c:pt idx="169">
                  <c:v>179.385012</c:v>
                </c:pt>
                <c:pt idx="170">
                  <c:v>292.412978</c:v>
                </c:pt>
                <c:pt idx="171">
                  <c:v>409.915233</c:v>
                </c:pt>
                <c:pt idx="172">
                  <c:v>525.167454</c:v>
                </c:pt>
                <c:pt idx="173">
                  <c:v>631.527791</c:v>
                </c:pt>
                <c:pt idx="174">
                  <c:v>723.219268</c:v>
                </c:pt>
                <c:pt idx="175">
                  <c:v>795.981171</c:v>
                </c:pt>
                <c:pt idx="176">
                  <c:v>847.524934</c:v>
                </c:pt>
                <c:pt idx="177">
                  <c:v>877.708249</c:v>
                </c:pt>
                <c:pt idx="178">
                  <c:v>888.357236</c:v>
                </c:pt>
                <c:pt idx="179">
                  <c:v>882.744987</c:v>
                </c:pt>
                <c:pt idx="180">
                  <c:v>864.83809</c:v>
                </c:pt>
                <c:pt idx="181">
                  <c:v>838.494396</c:v>
                </c:pt>
                <c:pt idx="182">
                  <c:v>806.806019</c:v>
                </c:pt>
                <c:pt idx="183">
                  <c:v>771.736046</c:v>
                </c:pt>
                <c:pt idx="184">
                  <c:v>734.113913</c:v>
                </c:pt>
                <c:pt idx="185">
                  <c:v>693.952285</c:v>
                </c:pt>
                <c:pt idx="186">
                  <c:v>650.955434</c:v>
                </c:pt>
                <c:pt idx="187">
                  <c:v>605.040185</c:v>
                </c:pt>
                <c:pt idx="188">
                  <c:v>556.70823</c:v>
                </c:pt>
                <c:pt idx="189">
                  <c:v>507.18071</c:v>
                </c:pt>
                <c:pt idx="190">
                  <c:v>458.286353</c:v>
                </c:pt>
                <c:pt idx="191">
                  <c:v>412.151546</c:v>
                </c:pt>
                <c:pt idx="192">
                  <c:v>370.792225</c:v>
                </c:pt>
                <c:pt idx="193">
                  <c:v>335.765078</c:v>
                </c:pt>
                <c:pt idx="194">
                  <c:v>308.043357</c:v>
                </c:pt>
                <c:pt idx="195">
                  <c:v>288.172787</c:v>
                </c:pt>
                <c:pt idx="196">
                  <c:v>276.567809</c:v>
                </c:pt>
                <c:pt idx="197">
                  <c:v>273.672871</c:v>
                </c:pt>
                <c:pt idx="198">
                  <c:v>279.771477</c:v>
                </c:pt>
                <c:pt idx="199">
                  <c:v>294.458612</c:v>
                </c:pt>
                <c:pt idx="200">
                  <c:v>316.033503</c:v>
                </c:pt>
                <c:pt idx="201">
                  <c:v>341.15783</c:v>
                </c:pt>
                <c:pt idx="202">
                  <c:v>365.030702</c:v>
                </c:pt>
                <c:pt idx="203">
                  <c:v>382.139224</c:v>
                </c:pt>
                <c:pt idx="204">
                  <c:v>387.44433</c:v>
                </c:pt>
                <c:pt idx="205">
                  <c:v>377.69772</c:v>
                </c:pt>
                <c:pt idx="206">
                  <c:v>352.485298</c:v>
                </c:pt>
                <c:pt idx="207">
                  <c:v>314.608273</c:v>
                </c:pt>
                <c:pt idx="208">
                  <c:v>269.58104</c:v>
                </c:pt>
                <c:pt idx="209">
                  <c:v>224.311004</c:v>
                </c:pt>
                <c:pt idx="210">
                  <c:v>185.331511</c:v>
                </c:pt>
                <c:pt idx="211">
                  <c:v>157.151796</c:v>
                </c:pt>
                <c:pt idx="212">
                  <c:v>141.260293</c:v>
                </c:pt>
                <c:pt idx="213">
                  <c:v>136.070474</c:v>
                </c:pt>
                <c:pt idx="214">
                  <c:v>137.752774</c:v>
                </c:pt>
                <c:pt idx="215">
                  <c:v>141.608811</c:v>
                </c:pt>
                <c:pt idx="216">
                  <c:v>143.511043</c:v>
                </c:pt>
                <c:pt idx="217">
                  <c:v>140.965249</c:v>
                </c:pt>
                <c:pt idx="218">
                  <c:v>133.522909</c:v>
                </c:pt>
                <c:pt idx="219">
                  <c:v>122.513661</c:v>
                </c:pt>
                <c:pt idx="220">
                  <c:v>110.289837</c:v>
                </c:pt>
                <c:pt idx="221">
                  <c:v>99.291109</c:v>
                </c:pt>
                <c:pt idx="222">
                  <c:v>91.226999</c:v>
                </c:pt>
                <c:pt idx="223">
                  <c:v>86.577487</c:v>
                </c:pt>
                <c:pt idx="224">
                  <c:v>84.487798</c:v>
                </c:pt>
                <c:pt idx="225">
                  <c:v>83.034804</c:v>
                </c:pt>
                <c:pt idx="226">
                  <c:v>79.785092</c:v>
                </c:pt>
                <c:pt idx="227">
                  <c:v>72.514241</c:v>
                </c:pt>
                <c:pt idx="228">
                  <c:v>59.890097</c:v>
                </c:pt>
                <c:pt idx="229">
                  <c:v>41.892202</c:v>
                </c:pt>
                <c:pt idx="230">
                  <c:v>19.815729</c:v>
                </c:pt>
                <c:pt idx="231">
                  <c:v>-4.130718</c:v>
                </c:pt>
                <c:pt idx="232">
                  <c:v>-27.478143</c:v>
                </c:pt>
                <c:pt idx="233">
                  <c:v>-48.1815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16.249237</c:v>
                </c:pt>
                <c:pt idx="1">
                  <c:v>16.314823</c:v>
                </c:pt>
                <c:pt idx="2">
                  <c:v>16.38562</c:v>
                </c:pt>
                <c:pt idx="3">
                  <c:v>16.522702</c:v>
                </c:pt>
                <c:pt idx="4">
                  <c:v>16.768326</c:v>
                </c:pt>
                <c:pt idx="5">
                  <c:v>17.129918</c:v>
                </c:pt>
                <c:pt idx="6">
                  <c:v>17.57936</c:v>
                </c:pt>
                <c:pt idx="7">
                  <c:v>18.065804</c:v>
                </c:pt>
                <c:pt idx="8">
                  <c:v>18.533137</c:v>
                </c:pt>
                <c:pt idx="9">
                  <c:v>18.933028</c:v>
                </c:pt>
                <c:pt idx="10">
                  <c:v>19.222011</c:v>
                </c:pt>
                <c:pt idx="11">
                  <c:v>19.283304</c:v>
                </c:pt>
                <c:pt idx="12">
                  <c:v>18.58784</c:v>
                </c:pt>
                <c:pt idx="13">
                  <c:v>15.337216</c:v>
                </c:pt>
                <c:pt idx="14">
                  <c:v>5.064352</c:v>
                </c:pt>
                <c:pt idx="15">
                  <c:v>-20.935112</c:v>
                </c:pt>
                <c:pt idx="16">
                  <c:v>-76.94191</c:v>
                </c:pt>
                <c:pt idx="17">
                  <c:v>-183.77413</c:v>
                </c:pt>
                <c:pt idx="18">
                  <c:v>-369.076539</c:v>
                </c:pt>
                <c:pt idx="19">
                  <c:v>-666.350186</c:v>
                </c:pt>
                <c:pt idx="20">
                  <c:v>-1112.430644</c:v>
                </c:pt>
                <c:pt idx="21">
                  <c:v>-1743.398946</c:v>
                </c:pt>
                <c:pt idx="22">
                  <c:v>-2588.12388</c:v>
                </c:pt>
                <c:pt idx="23">
                  <c:v>-3657.854813</c:v>
                </c:pt>
                <c:pt idx="24">
                  <c:v>-4931.989778</c:v>
                </c:pt>
                <c:pt idx="25">
                  <c:v>-6344.475578</c:v>
                </c:pt>
                <c:pt idx="26">
                  <c:v>-7778.652314</c:v>
                </c:pt>
                <c:pt idx="27">
                  <c:v>-9076.966325</c:v>
                </c:pt>
                <c:pt idx="28">
                  <c:v>-10066.148567</c:v>
                </c:pt>
                <c:pt idx="29">
                  <c:v>-10592.224427</c:v>
                </c:pt>
                <c:pt idx="30">
                  <c:v>-10556.608813</c:v>
                </c:pt>
                <c:pt idx="31">
                  <c:v>-9944.600213</c:v>
                </c:pt>
                <c:pt idx="32">
                  <c:v>-8838.911181</c:v>
                </c:pt>
                <c:pt idx="33">
                  <c:v>-7412.819029</c:v>
                </c:pt>
                <c:pt idx="34">
                  <c:v>-5901.156499</c:v>
                </c:pt>
                <c:pt idx="35">
                  <c:v>-4553.1697</c:v>
                </c:pt>
                <c:pt idx="36">
                  <c:v>-3577.533935</c:v>
                </c:pt>
                <c:pt idx="37">
                  <c:v>-3093.575034</c:v>
                </c:pt>
                <c:pt idx="38">
                  <c:v>-3102.113241</c:v>
                </c:pt>
                <c:pt idx="39">
                  <c:v>-3484.646542</c:v>
                </c:pt>
                <c:pt idx="40">
                  <c:v>-4032.353508</c:v>
                </c:pt>
                <c:pt idx="41">
                  <c:v>-4498.280435</c:v>
                </c:pt>
                <c:pt idx="42">
                  <c:v>-4659.13279</c:v>
                </c:pt>
                <c:pt idx="43">
                  <c:v>-4369.848954</c:v>
                </c:pt>
                <c:pt idx="44">
                  <c:v>-3596.259545</c:v>
                </c:pt>
                <c:pt idx="45">
                  <c:v>-2418.056167</c:v>
                </c:pt>
                <c:pt idx="46">
                  <c:v>-1003.344039</c:v>
                </c:pt>
                <c:pt idx="47">
                  <c:v>436.116208</c:v>
                </c:pt>
                <c:pt idx="48">
                  <c:v>1695.718433</c:v>
                </c:pt>
                <c:pt idx="49">
                  <c:v>2621.835684</c:v>
                </c:pt>
                <c:pt idx="50">
                  <c:v>3139.256188</c:v>
                </c:pt>
                <c:pt idx="51">
                  <c:v>3258.085143</c:v>
                </c:pt>
                <c:pt idx="52">
                  <c:v>3061.230891</c:v>
                </c:pt>
                <c:pt idx="53">
                  <c:v>2677.779371</c:v>
                </c:pt>
                <c:pt idx="54">
                  <c:v>2249.966818</c:v>
                </c:pt>
                <c:pt idx="55">
                  <c:v>1901.825389</c:v>
                </c:pt>
                <c:pt idx="56">
                  <c:v>1716.192014</c:v>
                </c:pt>
                <c:pt idx="57">
                  <c:v>1724.182516</c:v>
                </c:pt>
                <c:pt idx="58">
                  <c:v>1907.92803</c:v>
                </c:pt>
                <c:pt idx="59">
                  <c:v>2213.980041</c:v>
                </c:pt>
                <c:pt idx="60">
                  <c:v>2572.329779</c:v>
                </c:pt>
                <c:pt idx="61">
                  <c:v>2915.399869</c:v>
                </c:pt>
                <c:pt idx="62">
                  <c:v>3192.700929</c:v>
                </c:pt>
                <c:pt idx="63">
                  <c:v>3379.106247</c:v>
                </c:pt>
                <c:pt idx="64">
                  <c:v>3476.610756</c:v>
                </c:pt>
                <c:pt idx="65">
                  <c:v>3510.430432</c:v>
                </c:pt>
                <c:pt idx="66">
                  <c:v>3520.747258</c:v>
                </c:pt>
                <c:pt idx="67">
                  <c:v>3551.910629</c:v>
                </c:pt>
                <c:pt idx="68">
                  <c:v>3641.423739</c:v>
                </c:pt>
                <c:pt idx="69">
                  <c:v>3811.025142</c:v>
                </c:pt>
                <c:pt idx="70">
                  <c:v>4061.425788</c:v>
                </c:pt>
                <c:pt idx="71">
                  <c:v>4371.277106</c:v>
                </c:pt>
                <c:pt idx="72">
                  <c:v>4700.301254</c:v>
                </c:pt>
                <c:pt idx="73">
                  <c:v>4996.167939</c:v>
                </c:pt>
                <c:pt idx="74">
                  <c:v>5204.181282</c:v>
                </c:pt>
                <c:pt idx="75">
                  <c:v>5278.028782</c:v>
                </c:pt>
                <c:pt idx="76">
                  <c:v>5189.238755</c:v>
                </c:pt>
                <c:pt idx="77">
                  <c:v>4933.131723</c:v>
                </c:pt>
                <c:pt idx="78">
                  <c:v>4529.974963</c:v>
                </c:pt>
                <c:pt idx="79">
                  <c:v>4021.357372</c:v>
                </c:pt>
                <c:pt idx="80">
                  <c:v>3462.967435</c:v>
                </c:pt>
                <c:pt idx="81">
                  <c:v>2915.564754</c:v>
                </c:pt>
                <c:pt idx="82">
                  <c:v>2435.877488</c:v>
                </c:pt>
                <c:pt idx="83">
                  <c:v>2068.721687</c:v>
                </c:pt>
                <c:pt idx="84">
                  <c:v>1841.272818</c:v>
                </c:pt>
                <c:pt idx="85">
                  <c:v>1760.261516</c:v>
                </c:pt>
                <c:pt idx="86">
                  <c:v>1812.593984</c:v>
                </c:pt>
                <c:pt idx="87">
                  <c:v>1969.209706</c:v>
                </c:pt>
                <c:pt idx="88">
                  <c:v>2191.101962</c:v>
                </c:pt>
                <c:pt idx="89">
                  <c:v>2435.925081</c:v>
                </c:pt>
                <c:pt idx="90">
                  <c:v>2663.821624</c:v>
                </c:pt>
                <c:pt idx="91">
                  <c:v>2841.758532</c:v>
                </c:pt>
                <c:pt idx="92">
                  <c:v>2946.249968</c:v>
                </c:pt>
                <c:pt idx="93">
                  <c:v>2964.614789</c:v>
                </c:pt>
                <c:pt idx="94">
                  <c:v>2894.972672</c:v>
                </c:pt>
                <c:pt idx="95">
                  <c:v>2745.218261</c:v>
                </c:pt>
                <c:pt idx="96">
                  <c:v>2531.264867</c:v>
                </c:pt>
                <c:pt idx="97">
                  <c:v>2274.821578</c:v>
                </c:pt>
                <c:pt idx="98">
                  <c:v>2000.834491</c:v>
                </c:pt>
                <c:pt idx="99">
                  <c:v>1734.6189</c:v>
                </c:pt>
                <c:pt idx="100">
                  <c:v>1498.785645</c:v>
                </c:pt>
                <c:pt idx="101">
                  <c:v>1310.307392</c:v>
                </c:pt>
                <c:pt idx="102">
                  <c:v>1178.28326</c:v>
                </c:pt>
                <c:pt idx="103">
                  <c:v>1102.931696</c:v>
                </c:pt>
                <c:pt idx="104">
                  <c:v>1076.03444</c:v>
                </c:pt>
                <c:pt idx="105">
                  <c:v>1082.63709</c:v>
                </c:pt>
                <c:pt idx="106">
                  <c:v>1103.521826</c:v>
                </c:pt>
                <c:pt idx="107">
                  <c:v>1117.929304</c:v>
                </c:pt>
                <c:pt idx="108">
                  <c:v>1106.146806</c:v>
                </c:pt>
                <c:pt idx="109">
                  <c:v>1051.735274</c:v>
                </c:pt>
                <c:pt idx="110">
                  <c:v>943.255167</c:v>
                </c:pt>
                <c:pt idx="111">
                  <c:v>775.389966</c:v>
                </c:pt>
                <c:pt idx="112">
                  <c:v>549.383374</c:v>
                </c:pt>
                <c:pt idx="113">
                  <c:v>272.701989</c:v>
                </c:pt>
                <c:pt idx="114">
                  <c:v>-42.154963</c:v>
                </c:pt>
                <c:pt idx="115">
                  <c:v>-379.658235</c:v>
                </c:pt>
                <c:pt idx="116">
                  <c:v>-723.749419</c:v>
                </c:pt>
                <c:pt idx="117">
                  <c:v>-1060.235929</c:v>
                </c:pt>
                <c:pt idx="118">
                  <c:v>-1378.442647</c:v>
                </c:pt>
                <c:pt idx="119">
                  <c:v>-1671.805553</c:v>
                </c:pt>
                <c:pt idx="120">
                  <c:v>-1937.483188</c:v>
                </c:pt>
                <c:pt idx="121">
                  <c:v>-2175.221334</c:v>
                </c:pt>
                <c:pt idx="122">
                  <c:v>-2385.780239</c:v>
                </c:pt>
                <c:pt idx="123">
                  <c:v>-2569.438364</c:v>
                </c:pt>
                <c:pt idx="124">
                  <c:v>-2725.157777</c:v>
                </c:pt>
                <c:pt idx="125">
                  <c:v>-2850.561692</c:v>
                </c:pt>
                <c:pt idx="126">
                  <c:v>-2942.201931</c:v>
                </c:pt>
                <c:pt idx="127">
                  <c:v>-2995.449312</c:v>
                </c:pt>
                <c:pt idx="128">
                  <c:v>-3003.966712</c:v>
                </c:pt>
                <c:pt idx="129">
                  <c:v>-2959.416955</c:v>
                </c:pt>
                <c:pt idx="130">
                  <c:v>-2852.068834</c:v>
                </c:pt>
                <c:pt idx="131">
                  <c:v>-2672.38499</c:v>
                </c:pt>
                <c:pt idx="132">
                  <c:v>-2413.145869</c:v>
                </c:pt>
                <c:pt idx="133">
                  <c:v>-2071.577294</c:v>
                </c:pt>
                <c:pt idx="134">
                  <c:v>-1651.123391</c:v>
                </c:pt>
                <c:pt idx="135">
                  <c:v>-1162.578601</c:v>
                </c:pt>
                <c:pt idx="136">
                  <c:v>-624.245881</c:v>
                </c:pt>
                <c:pt idx="137">
                  <c:v>-60.874324</c:v>
                </c:pt>
                <c:pt idx="138">
                  <c:v>498.574362</c:v>
                </c:pt>
                <c:pt idx="139">
                  <c:v>1023.958505</c:v>
                </c:pt>
                <c:pt idx="140">
                  <c:v>1487.241981</c:v>
                </c:pt>
                <c:pt idx="141">
                  <c:v>1865.468473</c:v>
                </c:pt>
                <c:pt idx="142">
                  <c:v>2142.941585</c:v>
                </c:pt>
                <c:pt idx="143">
                  <c:v>2312.301457</c:v>
                </c:pt>
                <c:pt idx="144">
                  <c:v>2374.4515</c:v>
                </c:pt>
                <c:pt idx="145">
                  <c:v>2337.560816</c:v>
                </c:pt>
                <c:pt idx="146">
                  <c:v>2215.522545</c:v>
                </c:pt>
                <c:pt idx="147">
                  <c:v>2026.207835</c:v>
                </c:pt>
                <c:pt idx="148">
                  <c:v>1789.669499</c:v>
                </c:pt>
                <c:pt idx="149">
                  <c:v>1526.299838</c:v>
                </c:pt>
                <c:pt idx="150">
                  <c:v>1254.986932</c:v>
                </c:pt>
                <c:pt idx="151">
                  <c:v>991.483829</c:v>
                </c:pt>
                <c:pt idx="152">
                  <c:v>747.292661</c:v>
                </c:pt>
                <c:pt idx="153">
                  <c:v>529.253266</c:v>
                </c:pt>
                <c:pt idx="154">
                  <c:v>339.815823</c:v>
                </c:pt>
                <c:pt idx="155">
                  <c:v>177.852005</c:v>
                </c:pt>
                <c:pt idx="156">
                  <c:v>39.857712</c:v>
                </c:pt>
                <c:pt idx="157">
                  <c:v>-78.60276</c:v>
                </c:pt>
                <c:pt idx="158">
                  <c:v>-181.449773</c:v>
                </c:pt>
                <c:pt idx="159">
                  <c:v>-270.959975</c:v>
                </c:pt>
                <c:pt idx="160">
                  <c:v>-347.21676</c:v>
                </c:pt>
                <c:pt idx="161">
                  <c:v>-408.206021</c:v>
                </c:pt>
                <c:pt idx="162">
                  <c:v>-450.441752</c:v>
                </c:pt>
                <c:pt idx="163">
                  <c:v>-469.934159</c:v>
                </c:pt>
                <c:pt idx="164">
                  <c:v>-463.314521</c:v>
                </c:pt>
                <c:pt idx="165">
                  <c:v>-428.922921</c:v>
                </c:pt>
                <c:pt idx="166">
                  <c:v>-367.631856</c:v>
                </c:pt>
                <c:pt idx="167">
                  <c:v>-283.172879</c:v>
                </c:pt>
                <c:pt idx="168">
                  <c:v>-181.80608</c:v>
                </c:pt>
                <c:pt idx="169">
                  <c:v>-71.345159</c:v>
                </c:pt>
                <c:pt idx="170">
                  <c:v>40.192244</c:v>
                </c:pt>
                <c:pt idx="171">
                  <c:v>145.829779</c:v>
                </c:pt>
                <c:pt idx="172">
                  <c:v>240.361647</c:v>
                </c:pt>
                <c:pt idx="173">
                  <c:v>320.538138</c:v>
                </c:pt>
                <c:pt idx="174">
                  <c:v>385.037527</c:v>
                </c:pt>
                <c:pt idx="175">
                  <c:v>434.508381</c:v>
                </c:pt>
                <c:pt idx="176">
                  <c:v>471.586353</c:v>
                </c:pt>
                <c:pt idx="177">
                  <c:v>500.526082</c:v>
                </c:pt>
                <c:pt idx="178">
                  <c:v>526.244258</c:v>
                </c:pt>
                <c:pt idx="179">
                  <c:v>552.988086</c:v>
                </c:pt>
                <c:pt idx="180">
                  <c:v>583.137677</c:v>
                </c:pt>
                <c:pt idx="181">
                  <c:v>616.608198</c:v>
                </c:pt>
                <c:pt idx="182">
                  <c:v>651.030205</c:v>
                </c:pt>
                <c:pt idx="183">
                  <c:v>682.579488</c:v>
                </c:pt>
                <c:pt idx="184">
                  <c:v>707.144226</c:v>
                </c:pt>
                <c:pt idx="185">
                  <c:v>721.466553</c:v>
                </c:pt>
                <c:pt idx="186">
                  <c:v>723.943678</c:v>
                </c:pt>
                <c:pt idx="187">
                  <c:v>714.905916</c:v>
                </c:pt>
                <c:pt idx="188">
                  <c:v>696.372587</c:v>
                </c:pt>
                <c:pt idx="189">
                  <c:v>671.43939</c:v>
                </c:pt>
                <c:pt idx="190">
                  <c:v>643.506969</c:v>
                </c:pt>
                <c:pt idx="191">
                  <c:v>615.539956</c:v>
                </c:pt>
                <c:pt idx="192">
                  <c:v>589.5101</c:v>
                </c:pt>
                <c:pt idx="193">
                  <c:v>566.14333</c:v>
                </c:pt>
                <c:pt idx="194">
                  <c:v>545.026965</c:v>
                </c:pt>
                <c:pt idx="195">
                  <c:v>525.027164</c:v>
                </c:pt>
                <c:pt idx="196">
                  <c:v>504.860755</c:v>
                </c:pt>
                <c:pt idx="197">
                  <c:v>483.610278</c:v>
                </c:pt>
                <c:pt idx="198">
                  <c:v>460.990907</c:v>
                </c:pt>
                <c:pt idx="199">
                  <c:v>437.290701</c:v>
                </c:pt>
                <c:pt idx="200">
                  <c:v>413.075579</c:v>
                </c:pt>
                <c:pt idx="201">
                  <c:v>388.854389</c:v>
                </c:pt>
                <c:pt idx="202">
                  <c:v>364.868462</c:v>
                </c:pt>
                <c:pt idx="203">
                  <c:v>341.077903</c:v>
                </c:pt>
                <c:pt idx="204">
                  <c:v>317.339147</c:v>
                </c:pt>
                <c:pt idx="205">
                  <c:v>293.6992</c:v>
                </c:pt>
                <c:pt idx="206">
                  <c:v>270.672046</c:v>
                </c:pt>
                <c:pt idx="207">
                  <c:v>249.343103</c:v>
                </c:pt>
                <c:pt idx="208">
                  <c:v>231.189456</c:v>
                </c:pt>
                <c:pt idx="209">
                  <c:v>217.616136</c:v>
                </c:pt>
                <c:pt idx="210">
                  <c:v>209.361182</c:v>
                </c:pt>
                <c:pt idx="211">
                  <c:v>206.025886</c:v>
                </c:pt>
                <c:pt idx="212">
                  <c:v>205.967019</c:v>
                </c:pt>
                <c:pt idx="213">
                  <c:v>206.645041</c:v>
                </c:pt>
                <c:pt idx="214">
                  <c:v>205.316542</c:v>
                </c:pt>
                <c:pt idx="215">
                  <c:v>199.79326</c:v>
                </c:pt>
                <c:pt idx="216">
                  <c:v>188.972118</c:v>
                </c:pt>
                <c:pt idx="217">
                  <c:v>172.989402</c:v>
                </c:pt>
                <c:pt idx="218">
                  <c:v>153.052073</c:v>
                </c:pt>
                <c:pt idx="219">
                  <c:v>131.103972</c:v>
                </c:pt>
                <c:pt idx="220">
                  <c:v>109.450654</c:v>
                </c:pt>
                <c:pt idx="221">
                  <c:v>90.370512</c:v>
                </c:pt>
                <c:pt idx="222">
                  <c:v>75.695887</c:v>
                </c:pt>
                <c:pt idx="223">
                  <c:v>66.405873</c:v>
                </c:pt>
                <c:pt idx="224">
                  <c:v>62.369739</c:v>
                </c:pt>
                <c:pt idx="225">
                  <c:v>62.394025</c:v>
                </c:pt>
                <c:pt idx="226">
                  <c:v>64.606233</c:v>
                </c:pt>
                <c:pt idx="227">
                  <c:v>67.035979</c:v>
                </c:pt>
                <c:pt idx="228">
                  <c:v>68.160637</c:v>
                </c:pt>
                <c:pt idx="229">
                  <c:v>67.217816</c:v>
                </c:pt>
                <c:pt idx="230">
                  <c:v>64.206046</c:v>
                </c:pt>
                <c:pt idx="231">
                  <c:v>59.624532</c:v>
                </c:pt>
                <c:pt idx="232">
                  <c:v>54.090693</c:v>
                </c:pt>
                <c:pt idx="233">
                  <c:v>47.994347</c:v>
                </c:pt>
                <c:pt idx="234">
                  <c:v>41.306874</c:v>
                </c:pt>
                <c:pt idx="235">
                  <c:v>33.59721</c:v>
                </c:pt>
                <c:pt idx="236">
                  <c:v>24.24097</c:v>
                </c:pt>
                <c:pt idx="237">
                  <c:v>12.7471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-1088.282557</c:v>
                </c:pt>
                <c:pt idx="1">
                  <c:v>-1742.55717</c:v>
                </c:pt>
                <c:pt idx="2">
                  <c:v>-2619.352799</c:v>
                </c:pt>
                <c:pt idx="3">
                  <c:v>-3718.767883</c:v>
                </c:pt>
                <c:pt idx="4">
                  <c:v>-5010.404286</c:v>
                </c:pt>
                <c:pt idx="5">
                  <c:v>-6427.322656</c:v>
                </c:pt>
                <c:pt idx="6">
                  <c:v>-7866.688685</c:v>
                </c:pt>
                <c:pt idx="7">
                  <c:v>-9200.949157</c:v>
                </c:pt>
                <c:pt idx="8">
                  <c:v>-10298.897757</c:v>
                </c:pt>
                <c:pt idx="9">
                  <c:v>-11051.05903</c:v>
                </c:pt>
                <c:pt idx="10">
                  <c:v>-11391.892803</c:v>
                </c:pt>
                <c:pt idx="11">
                  <c:v>-11313.006118</c:v>
                </c:pt>
                <c:pt idx="12">
                  <c:v>-10864.739366</c:v>
                </c:pt>
                <c:pt idx="13">
                  <c:v>-10146.020532</c:v>
                </c:pt>
                <c:pt idx="14">
                  <c:v>-9283.970802</c:v>
                </c:pt>
                <c:pt idx="15">
                  <c:v>-8406.429443</c:v>
                </c:pt>
                <c:pt idx="16">
                  <c:v>-7612.918551</c:v>
                </c:pt>
                <c:pt idx="17">
                  <c:v>-6951.548968</c:v>
                </c:pt>
                <c:pt idx="18">
                  <c:v>-6409.047525</c:v>
                </c:pt>
                <c:pt idx="19">
                  <c:v>-5917.719748</c:v>
                </c:pt>
                <c:pt idx="20">
                  <c:v>-5378.170331</c:v>
                </c:pt>
                <c:pt idx="21">
                  <c:v>-4692.060679</c:v>
                </c:pt>
                <c:pt idx="22">
                  <c:v>-3796.196174</c:v>
                </c:pt>
                <c:pt idx="23">
                  <c:v>-2688.370006</c:v>
                </c:pt>
                <c:pt idx="24">
                  <c:v>-1437.150445</c:v>
                </c:pt>
                <c:pt idx="25">
                  <c:v>-171.922768</c:v>
                </c:pt>
                <c:pt idx="26">
                  <c:v>945.112363</c:v>
                </c:pt>
                <c:pt idx="27">
                  <c:v>1757.936195</c:v>
                </c:pt>
                <c:pt idx="28">
                  <c:v>2155.953448</c:v>
                </c:pt>
                <c:pt idx="29">
                  <c:v>2102.425085</c:v>
                </c:pt>
                <c:pt idx="30">
                  <c:v>1644.586671</c:v>
                </c:pt>
                <c:pt idx="31">
                  <c:v>903.590646</c:v>
                </c:pt>
                <c:pt idx="32">
                  <c:v>47.742396</c:v>
                </c:pt>
                <c:pt idx="33">
                  <c:v>-743.76989</c:v>
                </c:pt>
                <c:pt idx="34">
                  <c:v>-1317.703199</c:v>
                </c:pt>
                <c:pt idx="35">
                  <c:v>-1575.611487</c:v>
                </c:pt>
                <c:pt idx="36">
                  <c:v>-1488.657341</c:v>
                </c:pt>
                <c:pt idx="37">
                  <c:v>-1096.279567</c:v>
                </c:pt>
                <c:pt idx="38">
                  <c:v>-490.948385</c:v>
                </c:pt>
                <c:pt idx="39">
                  <c:v>205.624657</c:v>
                </c:pt>
                <c:pt idx="40">
                  <c:v>868.605881</c:v>
                </c:pt>
                <c:pt idx="41">
                  <c:v>1393.321723</c:v>
                </c:pt>
                <c:pt idx="42">
                  <c:v>1712.18503</c:v>
                </c:pt>
                <c:pt idx="43">
                  <c:v>1803.202562</c:v>
                </c:pt>
                <c:pt idx="44">
                  <c:v>1689.398124</c:v>
                </c:pt>
                <c:pt idx="45">
                  <c:v>1430.130322</c:v>
                </c:pt>
                <c:pt idx="46">
                  <c:v>1106.950744</c:v>
                </c:pt>
                <c:pt idx="47">
                  <c:v>807.609435</c:v>
                </c:pt>
                <c:pt idx="48">
                  <c:v>611.549339</c:v>
                </c:pt>
                <c:pt idx="49">
                  <c:v>579.046655</c:v>
                </c:pt>
                <c:pt idx="50">
                  <c:v>744.863876</c:v>
                </c:pt>
                <c:pt idx="51">
                  <c:v>1116.387715</c:v>
                </c:pt>
                <c:pt idx="52">
                  <c:v>1675.690221</c:v>
                </c:pt>
                <c:pt idx="53">
                  <c:v>2384.575124</c:v>
                </c:pt>
                <c:pt idx="54">
                  <c:v>3191.358795</c:v>
                </c:pt>
                <c:pt idx="55">
                  <c:v>4037.996939</c:v>
                </c:pt>
                <c:pt idx="56">
                  <c:v>4866.452542</c:v>
                </c:pt>
                <c:pt idx="57">
                  <c:v>5623.917562</c:v>
                </c:pt>
                <c:pt idx="58">
                  <c:v>6267.187927</c:v>
                </c:pt>
                <c:pt idx="59">
                  <c:v>6766.601474</c:v>
                </c:pt>
                <c:pt idx="60">
                  <c:v>7109.427054</c:v>
                </c:pt>
                <c:pt idx="61">
                  <c:v>7301.910726</c:v>
                </c:pt>
                <c:pt idx="62">
                  <c:v>7368.853548</c:v>
                </c:pt>
                <c:pt idx="63">
                  <c:v>7349.847823</c:v>
                </c:pt>
                <c:pt idx="64">
                  <c:v>7292.147911</c:v>
                </c:pt>
                <c:pt idx="65">
                  <c:v>7241.374041</c:v>
                </c:pt>
                <c:pt idx="66">
                  <c:v>7232.27842</c:v>
                </c:pt>
                <c:pt idx="67">
                  <c:v>7282.025291</c:v>
                </c:pt>
                <c:pt idx="68">
                  <c:v>7387.692592</c:v>
                </c:pt>
                <c:pt idx="69">
                  <c:v>7528.381602</c:v>
                </c:pt>
                <c:pt idx="70">
                  <c:v>7670.991836</c:v>
                </c:pt>
                <c:pt idx="71">
                  <c:v>7777.811908</c:v>
                </c:pt>
                <c:pt idx="72">
                  <c:v>7813.831353</c:v>
                </c:pt>
                <c:pt idx="73">
                  <c:v>7752.151767</c:v>
                </c:pt>
                <c:pt idx="74">
                  <c:v>7576.851578</c:v>
                </c:pt>
                <c:pt idx="75">
                  <c:v>7283.622353</c:v>
                </c:pt>
                <c:pt idx="76">
                  <c:v>6878.940506</c:v>
                </c:pt>
                <c:pt idx="77">
                  <c:v>6378.402433</c:v>
                </c:pt>
                <c:pt idx="78">
                  <c:v>5804.525961</c:v>
                </c:pt>
                <c:pt idx="79">
                  <c:v>5184.191351</c:v>
                </c:pt>
                <c:pt idx="80">
                  <c:v>4545.966483</c:v>
                </c:pt>
                <c:pt idx="81">
                  <c:v>3917.591991</c:v>
                </c:pt>
                <c:pt idx="82">
                  <c:v>3323.773555</c:v>
                </c:pt>
                <c:pt idx="83">
                  <c:v>2784.278556</c:v>
                </c:pt>
                <c:pt idx="84">
                  <c:v>2312.363996</c:v>
                </c:pt>
                <c:pt idx="85">
                  <c:v>1913.763517</c:v>
                </c:pt>
                <c:pt idx="86">
                  <c:v>1586.584907</c:v>
                </c:pt>
                <c:pt idx="87">
                  <c:v>1322.306695</c:v>
                </c:pt>
                <c:pt idx="88">
                  <c:v>1107.691142</c:v>
                </c:pt>
                <c:pt idx="89">
                  <c:v>927.113692</c:v>
                </c:pt>
                <c:pt idx="90">
                  <c:v>764.72961</c:v>
                </c:pt>
                <c:pt idx="91">
                  <c:v>606.064397</c:v>
                </c:pt>
                <c:pt idx="92">
                  <c:v>438.916558</c:v>
                </c:pt>
                <c:pt idx="93">
                  <c:v>253.748557</c:v>
                </c:pt>
                <c:pt idx="94">
                  <c:v>43.88372</c:v>
                </c:pt>
                <c:pt idx="95">
                  <c:v>-194.235636</c:v>
                </c:pt>
                <c:pt idx="96">
                  <c:v>-460.68513</c:v>
                </c:pt>
                <c:pt idx="97">
                  <c:v>-751.760494</c:v>
                </c:pt>
                <c:pt idx="98">
                  <c:v>-1060.052398</c:v>
                </c:pt>
                <c:pt idx="99">
                  <c:v>-1375.272077</c:v>
                </c:pt>
                <c:pt idx="100">
                  <c:v>-1686.02756</c:v>
                </c:pt>
                <c:pt idx="101">
                  <c:v>-1982.112295</c:v>
                </c:pt>
                <c:pt idx="102">
                  <c:v>-2256.282799</c:v>
                </c:pt>
                <c:pt idx="103">
                  <c:v>-2504.869686</c:v>
                </c:pt>
                <c:pt idx="104">
                  <c:v>-2727.61465</c:v>
                </c:pt>
                <c:pt idx="105">
                  <c:v>-2927.434599</c:v>
                </c:pt>
                <c:pt idx="106">
                  <c:v>-3109.958619</c:v>
                </c:pt>
                <c:pt idx="107">
                  <c:v>-3281.989129</c:v>
                </c:pt>
                <c:pt idx="108">
                  <c:v>-3448.619872</c:v>
                </c:pt>
                <c:pt idx="109">
                  <c:v>-3609.993141</c:v>
                </c:pt>
                <c:pt idx="110">
                  <c:v>-3759.234554</c:v>
                </c:pt>
                <c:pt idx="111">
                  <c:v>-3882.481379</c:v>
                </c:pt>
                <c:pt idx="112">
                  <c:v>-3960.804957</c:v>
                </c:pt>
                <c:pt idx="113">
                  <c:v>-3973.181607</c:v>
                </c:pt>
                <c:pt idx="114">
                  <c:v>-3899.784509</c:v>
                </c:pt>
                <c:pt idx="115">
                  <c:v>-3725.245547</c:v>
                </c:pt>
                <c:pt idx="116">
                  <c:v>-3441.600541</c:v>
                </c:pt>
                <c:pt idx="117">
                  <c:v>-3050.410884</c:v>
                </c:pt>
                <c:pt idx="118">
                  <c:v>-2563.498801</c:v>
                </c:pt>
                <c:pt idx="119">
                  <c:v>-2002.086578</c:v>
                </c:pt>
                <c:pt idx="120">
                  <c:v>-1394.642948</c:v>
                </c:pt>
                <c:pt idx="121">
                  <c:v>-773.975724</c:v>
                </c:pt>
                <c:pt idx="122">
                  <c:v>-173.963345</c:v>
                </c:pt>
                <c:pt idx="123">
                  <c:v>373.872714</c:v>
                </c:pt>
                <c:pt idx="124">
                  <c:v>843.659988</c:v>
                </c:pt>
                <c:pt idx="125">
                  <c:v>1217.780118</c:v>
                </c:pt>
                <c:pt idx="126">
                  <c:v>1488.21172</c:v>
                </c:pt>
                <c:pt idx="127">
                  <c:v>1656.384444</c:v>
                </c:pt>
                <c:pt idx="128">
                  <c:v>1731.75687</c:v>
                </c:pt>
                <c:pt idx="129">
                  <c:v>1729.538265</c:v>
                </c:pt>
                <c:pt idx="130">
                  <c:v>1667.949388</c:v>
                </c:pt>
                <c:pt idx="131">
                  <c:v>1565.380125</c:v>
                </c:pt>
                <c:pt idx="132">
                  <c:v>1437.857409</c:v>
                </c:pt>
                <c:pt idx="133">
                  <c:v>1297.26896</c:v>
                </c:pt>
                <c:pt idx="134">
                  <c:v>1150.649206</c:v>
                </c:pt>
                <c:pt idx="135">
                  <c:v>1000.535</c:v>
                </c:pt>
                <c:pt idx="136">
                  <c:v>846.098131</c:v>
                </c:pt>
                <c:pt idx="137">
                  <c:v>684.626899</c:v>
                </c:pt>
                <c:pt idx="138">
                  <c:v>513.013625</c:v>
                </c:pt>
                <c:pt idx="139">
                  <c:v>329.092913</c:v>
                </c:pt>
                <c:pt idx="140">
                  <c:v>132.769653</c:v>
                </c:pt>
                <c:pt idx="141">
                  <c:v>-73.185344</c:v>
                </c:pt>
                <c:pt idx="142">
                  <c:v>-282.858017</c:v>
                </c:pt>
                <c:pt idx="143">
                  <c:v>-487.555513</c:v>
                </c:pt>
                <c:pt idx="144">
                  <c:v>-676.839963</c:v>
                </c:pt>
                <c:pt idx="145">
                  <c:v>-840.203415</c:v>
                </c:pt>
                <c:pt idx="146">
                  <c:v>-969.166616</c:v>
                </c:pt>
                <c:pt idx="147">
                  <c:v>-1059.178881</c:v>
                </c:pt>
                <c:pt idx="148">
                  <c:v>-1110.415373</c:v>
                </c:pt>
                <c:pt idx="149">
                  <c:v>-1126.864417</c:v>
                </c:pt>
                <c:pt idx="150">
                  <c:v>-1114.007708</c:v>
                </c:pt>
                <c:pt idx="151">
                  <c:v>-1076.357012</c:v>
                </c:pt>
                <c:pt idx="152">
                  <c:v>-1016.301106</c:v>
                </c:pt>
                <c:pt idx="153">
                  <c:v>-934.813637</c:v>
                </c:pt>
                <c:pt idx="154">
                  <c:v>-833.216867</c:v>
                </c:pt>
                <c:pt idx="155">
                  <c:v>-714.509676</c:v>
                </c:pt>
                <c:pt idx="156">
                  <c:v>-583.302733</c:v>
                </c:pt>
                <c:pt idx="157">
                  <c:v>-444.611186</c:v>
                </c:pt>
                <c:pt idx="158">
                  <c:v>-302.557233</c:v>
                </c:pt>
                <c:pt idx="159">
                  <c:v>-159.863417</c:v>
                </c:pt>
                <c:pt idx="160">
                  <c:v>-18.230563</c:v>
                </c:pt>
                <c:pt idx="161">
                  <c:v>120.92184</c:v>
                </c:pt>
                <c:pt idx="162">
                  <c:v>255.887099</c:v>
                </c:pt>
                <c:pt idx="163">
                  <c:v>384.429197</c:v>
                </c:pt>
                <c:pt idx="164">
                  <c:v>503.732983</c:v>
                </c:pt>
                <c:pt idx="165">
                  <c:v>610.438348</c:v>
                </c:pt>
                <c:pt idx="166">
                  <c:v>700.830859</c:v>
                </c:pt>
                <c:pt idx="167">
                  <c:v>771.325661</c:v>
                </c:pt>
                <c:pt idx="168">
                  <c:v>819.232393</c:v>
                </c:pt>
                <c:pt idx="169">
                  <c:v>843.552317</c:v>
                </c:pt>
                <c:pt idx="170">
                  <c:v>845.442545</c:v>
                </c:pt>
                <c:pt idx="171">
                  <c:v>828.102744</c:v>
                </c:pt>
                <c:pt idx="172">
                  <c:v>796.115269</c:v>
                </c:pt>
                <c:pt idx="173">
                  <c:v>754.475993</c:v>
                </c:pt>
                <c:pt idx="174">
                  <c:v>707.567602</c:v>
                </c:pt>
                <c:pt idx="175">
                  <c:v>658.268508</c:v>
                </c:pt>
                <c:pt idx="176">
                  <c:v>607.405457</c:v>
                </c:pt>
                <c:pt idx="177">
                  <c:v>553.790173</c:v>
                </c:pt>
                <c:pt idx="178">
                  <c:v>494.966526</c:v>
                </c:pt>
                <c:pt idx="179">
                  <c:v>428.502083</c:v>
                </c:pt>
                <c:pt idx="180">
                  <c:v>353.367767</c:v>
                </c:pt>
                <c:pt idx="181">
                  <c:v>270.883158</c:v>
                </c:pt>
                <c:pt idx="182">
                  <c:v>184.89397</c:v>
                </c:pt>
                <c:pt idx="183">
                  <c:v>101.154887</c:v>
                </c:pt>
                <c:pt idx="184">
                  <c:v>26.170813</c:v>
                </c:pt>
                <c:pt idx="185">
                  <c:v>-34.102176</c:v>
                </c:pt>
                <c:pt idx="186">
                  <c:v>-75.330516</c:v>
                </c:pt>
                <c:pt idx="187">
                  <c:v>-95.454125</c:v>
                </c:pt>
                <c:pt idx="188">
                  <c:v>-94.893269</c:v>
                </c:pt>
                <c:pt idx="189">
                  <c:v>-76.382603</c:v>
                </c:pt>
                <c:pt idx="190">
                  <c:v>-44.515157</c:v>
                </c:pt>
                <c:pt idx="191">
                  <c:v>-5.061082</c:v>
                </c:pt>
                <c:pt idx="192">
                  <c:v>35.879289</c:v>
                </c:pt>
                <c:pt idx="193">
                  <c:v>72.793429</c:v>
                </c:pt>
                <c:pt idx="194">
                  <c:v>101.580575</c:v>
                </c:pt>
                <c:pt idx="195">
                  <c:v>120.077673</c:v>
                </c:pt>
                <c:pt idx="196">
                  <c:v>128.144175</c:v>
                </c:pt>
                <c:pt idx="197">
                  <c:v>127.308369</c:v>
                </c:pt>
                <c:pt idx="198">
                  <c:v>120.140967</c:v>
                </c:pt>
                <c:pt idx="199">
                  <c:v>109.628819</c:v>
                </c:pt>
                <c:pt idx="200">
                  <c:v>98.788687</c:v>
                </c:pt>
                <c:pt idx="201">
                  <c:v>90.567281</c:v>
                </c:pt>
                <c:pt idx="202">
                  <c:v>87.8506</c:v>
                </c:pt>
                <c:pt idx="203">
                  <c:v>93.331026</c:v>
                </c:pt>
                <c:pt idx="204">
                  <c:v>109.100997</c:v>
                </c:pt>
                <c:pt idx="205">
                  <c:v>136.05673</c:v>
                </c:pt>
                <c:pt idx="206">
                  <c:v>173.358212</c:v>
                </c:pt>
                <c:pt idx="207">
                  <c:v>218.209237</c:v>
                </c:pt>
                <c:pt idx="208">
                  <c:v>266.102109</c:v>
                </c:pt>
                <c:pt idx="209">
                  <c:v>311.501097</c:v>
                </c:pt>
                <c:pt idx="210">
                  <c:v>348.806981</c:v>
                </c:pt>
                <c:pt idx="211">
                  <c:v>373.389253</c:v>
                </c:pt>
                <c:pt idx="212">
                  <c:v>382.46843</c:v>
                </c:pt>
                <c:pt idx="213">
                  <c:v>375.647087</c:v>
                </c:pt>
                <c:pt idx="214">
                  <c:v>354.939949</c:v>
                </c:pt>
                <c:pt idx="215">
                  <c:v>324.276088</c:v>
                </c:pt>
                <c:pt idx="216">
                  <c:v>288.619094</c:v>
                </c:pt>
                <c:pt idx="217">
                  <c:v>252.978834</c:v>
                </c:pt>
                <c:pt idx="218">
                  <c:v>221.581483</c:v>
                </c:pt>
                <c:pt idx="219">
                  <c:v>197.335154</c:v>
                </c:pt>
                <c:pt idx="220">
                  <c:v>181.583893</c:v>
                </c:pt>
                <c:pt idx="221">
                  <c:v>174.081816</c:v>
                </c:pt>
                <c:pt idx="222">
                  <c:v>173.148156</c:v>
                </c:pt>
                <c:pt idx="223">
                  <c:v>176.015836</c:v>
                </c:pt>
                <c:pt idx="224">
                  <c:v>179.391895</c:v>
                </c:pt>
                <c:pt idx="225">
                  <c:v>180.182223</c:v>
                </c:pt>
                <c:pt idx="226">
                  <c:v>176.228845</c:v>
                </c:pt>
                <c:pt idx="227">
                  <c:v>166.840453</c:v>
                </c:pt>
                <c:pt idx="228">
                  <c:v>152.924814</c:v>
                </c:pt>
                <c:pt idx="229">
                  <c:v>136.654255</c:v>
                </c:pt>
                <c:pt idx="230">
                  <c:v>120.763933</c:v>
                </c:pt>
                <c:pt idx="231">
                  <c:v>107.725752</c:v>
                </c:pt>
                <c:pt idx="232">
                  <c:v>99.087466</c:v>
                </c:pt>
                <c:pt idx="233">
                  <c:v>95.185112</c:v>
                </c:pt>
                <c:pt idx="234">
                  <c:v>95.2671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28.566151</c:v>
                </c:pt>
                <c:pt idx="1">
                  <c:v>28.658812</c:v>
                </c:pt>
                <c:pt idx="2">
                  <c:v>28.543637</c:v>
                </c:pt>
                <c:pt idx="3">
                  <c:v>28.176075</c:v>
                </c:pt>
                <c:pt idx="4">
                  <c:v>27.563554</c:v>
                </c:pt>
                <c:pt idx="5">
                  <c:v>26.768975</c:v>
                </c:pt>
                <c:pt idx="6">
                  <c:v>25.901251</c:v>
                </c:pt>
                <c:pt idx="7">
                  <c:v>25.091077</c:v>
                </c:pt>
                <c:pt idx="8">
                  <c:v>24.45465</c:v>
                </c:pt>
                <c:pt idx="9">
                  <c:v>24.055609</c:v>
                </c:pt>
                <c:pt idx="10">
                  <c:v>23.878005</c:v>
                </c:pt>
                <c:pt idx="11">
                  <c:v>23.797267</c:v>
                </c:pt>
                <c:pt idx="12">
                  <c:v>23.450052</c:v>
                </c:pt>
                <c:pt idx="13">
                  <c:v>21.825428</c:v>
                </c:pt>
                <c:pt idx="14">
                  <c:v>16.528758</c:v>
                </c:pt>
                <c:pt idx="15">
                  <c:v>2.973168</c:v>
                </c:pt>
                <c:pt idx="16">
                  <c:v>-26.203207</c:v>
                </c:pt>
                <c:pt idx="17">
                  <c:v>-81.560743</c:v>
                </c:pt>
                <c:pt idx="18">
                  <c:v>-177.414388</c:v>
                </c:pt>
                <c:pt idx="19">
                  <c:v>-332.466983</c:v>
                </c:pt>
                <c:pt idx="20">
                  <c:v>-569.945048</c:v>
                </c:pt>
                <c:pt idx="21">
                  <c:v>-916.702665</c:v>
                </c:pt>
                <c:pt idx="22">
                  <c:v>-1401.286483</c:v>
                </c:pt>
                <c:pt idx="23">
                  <c:v>-2050.842913</c:v>
                </c:pt>
                <c:pt idx="24">
                  <c:v>-2885.575313</c:v>
                </c:pt>
                <c:pt idx="25">
                  <c:v>-3909.061055</c:v>
                </c:pt>
                <c:pt idx="26">
                  <c:v>-5095.222066</c:v>
                </c:pt>
                <c:pt idx="27">
                  <c:v>-6377.098929</c:v>
                </c:pt>
                <c:pt idx="28">
                  <c:v>-7644.945848</c:v>
                </c:pt>
                <c:pt idx="29">
                  <c:v>-8758.701407</c:v>
                </c:pt>
                <c:pt idx="30">
                  <c:v>-9573.742231</c:v>
                </c:pt>
                <c:pt idx="31">
                  <c:v>-9973.044235</c:v>
                </c:pt>
                <c:pt idx="32">
                  <c:v>-9896.645204</c:v>
                </c:pt>
                <c:pt idx="33">
                  <c:v>-9360.547851</c:v>
                </c:pt>
                <c:pt idx="34">
                  <c:v>-8459.827241</c:v>
                </c:pt>
                <c:pt idx="35">
                  <c:v>-7353.525767</c:v>
                </c:pt>
                <c:pt idx="36">
                  <c:v>-6232.568062</c:v>
                </c:pt>
                <c:pt idx="37">
                  <c:v>-5276.946541</c:v>
                </c:pt>
                <c:pt idx="38">
                  <c:v>-4613.323954</c:v>
                </c:pt>
                <c:pt idx="39">
                  <c:v>-4285.902098</c:v>
                </c:pt>
                <c:pt idx="40">
                  <c:v>-4249.802091</c:v>
                </c:pt>
                <c:pt idx="41">
                  <c:v>-4388.362928</c:v>
                </c:pt>
                <c:pt idx="42">
                  <c:v>-4547.536993</c:v>
                </c:pt>
                <c:pt idx="43">
                  <c:v>-4575.843447</c:v>
                </c:pt>
                <c:pt idx="44">
                  <c:v>-4358.586559</c:v>
                </c:pt>
                <c:pt idx="45">
                  <c:v>-3838.896361</c:v>
                </c:pt>
                <c:pt idx="46">
                  <c:v>-3023.080799</c:v>
                </c:pt>
                <c:pt idx="47">
                  <c:v>-1971.956725</c:v>
                </c:pt>
                <c:pt idx="48">
                  <c:v>-782.575343</c:v>
                </c:pt>
                <c:pt idx="49">
                  <c:v>434.007137</c:v>
                </c:pt>
                <c:pt idx="50">
                  <c:v>1573.508941</c:v>
                </c:pt>
                <c:pt idx="51">
                  <c:v>2553.910434</c:v>
                </c:pt>
                <c:pt idx="52">
                  <c:v>3324.123946</c:v>
                </c:pt>
                <c:pt idx="53">
                  <c:v>3866.385157</c:v>
                </c:pt>
                <c:pt idx="54">
                  <c:v>4193.802861</c:v>
                </c:pt>
                <c:pt idx="55">
                  <c:v>4344.19216</c:v>
                </c:pt>
                <c:pt idx="56">
                  <c:v>4370.797486</c:v>
                </c:pt>
                <c:pt idx="57">
                  <c:v>4330.876782</c:v>
                </c:pt>
                <c:pt idx="58">
                  <c:v>4274.314777</c:v>
                </c:pt>
                <c:pt idx="59">
                  <c:v>4235.194777</c:v>
                </c:pt>
                <c:pt idx="60">
                  <c:v>4228.468352</c:v>
                </c:pt>
                <c:pt idx="61">
                  <c:v>4251.840434</c:v>
                </c:pt>
                <c:pt idx="62">
                  <c:v>4291.171208</c:v>
                </c:pt>
                <c:pt idx="63">
                  <c:v>4327.177239</c:v>
                </c:pt>
                <c:pt idx="64">
                  <c:v>4341.814521</c:v>
                </c:pt>
                <c:pt idx="65">
                  <c:v>4323.457768</c:v>
                </c:pt>
                <c:pt idx="66">
                  <c:v>4270.205219</c:v>
                </c:pt>
                <c:pt idx="67">
                  <c:v>4190.584003</c:v>
                </c:pt>
                <c:pt idx="68">
                  <c:v>4101.251941</c:v>
                </c:pt>
                <c:pt idx="69">
                  <c:v>4022.183858</c:v>
                </c:pt>
                <c:pt idx="70">
                  <c:v>3970.777183</c:v>
                </c:pt>
                <c:pt idx="71">
                  <c:v>3956.629087</c:v>
                </c:pt>
                <c:pt idx="72">
                  <c:v>3978.293474</c:v>
                </c:pt>
                <c:pt idx="73">
                  <c:v>4022.582012</c:v>
                </c:pt>
                <c:pt idx="74">
                  <c:v>4066.378407</c:v>
                </c:pt>
                <c:pt idx="75">
                  <c:v>4080.552783</c:v>
                </c:pt>
                <c:pt idx="76">
                  <c:v>4035.278256</c:v>
                </c:pt>
                <c:pt idx="77">
                  <c:v>3905.838224</c:v>
                </c:pt>
                <c:pt idx="78">
                  <c:v>3677.918368</c:v>
                </c:pt>
                <c:pt idx="79">
                  <c:v>3351.427095</c:v>
                </c:pt>
                <c:pt idx="80">
                  <c:v>2942.08693</c:v>
                </c:pt>
                <c:pt idx="81">
                  <c:v>2480.375775</c:v>
                </c:pt>
                <c:pt idx="82">
                  <c:v>2007.812411</c:v>
                </c:pt>
                <c:pt idx="83">
                  <c:v>1571.033449</c:v>
                </c:pt>
                <c:pt idx="84">
                  <c:v>1214.60214</c:v>
                </c:pt>
                <c:pt idx="85">
                  <c:v>973.900406</c:v>
                </c:pt>
                <c:pt idx="86">
                  <c:v>869.521933</c:v>
                </c:pt>
                <c:pt idx="87">
                  <c:v>904.214145</c:v>
                </c:pt>
                <c:pt idx="88">
                  <c:v>1062.814522</c:v>
                </c:pt>
                <c:pt idx="89">
                  <c:v>1315.047337</c:v>
                </c:pt>
                <c:pt idx="90">
                  <c:v>1620.592107</c:v>
                </c:pt>
                <c:pt idx="91">
                  <c:v>1935.481997</c:v>
                </c:pt>
                <c:pt idx="92">
                  <c:v>2218.63172</c:v>
                </c:pt>
                <c:pt idx="93">
                  <c:v>2437.244665</c:v>
                </c:pt>
                <c:pt idx="94">
                  <c:v>2570.166673</c:v>
                </c:pt>
                <c:pt idx="95">
                  <c:v>2608.902039</c:v>
                </c:pt>
                <c:pt idx="96">
                  <c:v>2556.675168</c:v>
                </c:pt>
                <c:pt idx="97">
                  <c:v>2426.262511</c:v>
                </c:pt>
                <c:pt idx="98">
                  <c:v>2237.248221</c:v>
                </c:pt>
                <c:pt idx="99">
                  <c:v>2013.084549</c:v>
                </c:pt>
                <c:pt idx="100">
                  <c:v>1778.146567</c:v>
                </c:pt>
                <c:pt idx="101">
                  <c:v>1554.963226</c:v>
                </c:pt>
                <c:pt idx="102">
                  <c:v>1361.857838</c:v>
                </c:pt>
                <c:pt idx="103">
                  <c:v>1211.18059</c:v>
                </c:pt>
                <c:pt idx="104">
                  <c:v>1108.184942</c:v>
                </c:pt>
                <c:pt idx="105">
                  <c:v>1050.553912</c:v>
                </c:pt>
                <c:pt idx="106">
                  <c:v>1028.684225</c:v>
                </c:pt>
                <c:pt idx="107">
                  <c:v>1026.932157</c:v>
                </c:pt>
                <c:pt idx="108">
                  <c:v>1025.910561</c:v>
                </c:pt>
                <c:pt idx="109">
                  <c:v>1005.589026</c:v>
                </c:pt>
                <c:pt idx="110">
                  <c:v>948.599835</c:v>
                </c:pt>
                <c:pt idx="111">
                  <c:v>843.023095</c:v>
                </c:pt>
                <c:pt idx="112">
                  <c:v>684.072109</c:v>
                </c:pt>
                <c:pt idx="113">
                  <c:v>474.410725</c:v>
                </c:pt>
                <c:pt idx="114">
                  <c:v>223.155867</c:v>
                </c:pt>
                <c:pt idx="115">
                  <c:v>-56.135866</c:v>
                </c:pt>
                <c:pt idx="116">
                  <c:v>-348.042762</c:v>
                </c:pt>
                <c:pt idx="117">
                  <c:v>-637.892037</c:v>
                </c:pt>
                <c:pt idx="118">
                  <c:v>-913.932019</c:v>
                </c:pt>
                <c:pt idx="119">
                  <c:v>-1168.729397</c:v>
                </c:pt>
                <c:pt idx="120">
                  <c:v>-1399.649105</c:v>
                </c:pt>
                <c:pt idx="121">
                  <c:v>-1608.400531</c:v>
                </c:pt>
                <c:pt idx="122">
                  <c:v>-1799.668842</c:v>
                </c:pt>
                <c:pt idx="123">
                  <c:v>-1978.938986</c:v>
                </c:pt>
                <c:pt idx="124">
                  <c:v>-2149.921281</c:v>
                </c:pt>
                <c:pt idx="125">
                  <c:v>-2312.361738</c:v>
                </c:pt>
                <c:pt idx="126">
                  <c:v>-2461.049435</c:v>
                </c:pt>
                <c:pt idx="127">
                  <c:v>-2586.358951</c:v>
                </c:pt>
                <c:pt idx="128">
                  <c:v>-2676.073619</c:v>
                </c:pt>
                <c:pt idx="129">
                  <c:v>-2717.892126</c:v>
                </c:pt>
                <c:pt idx="130">
                  <c:v>-2701.852595</c:v>
                </c:pt>
                <c:pt idx="131">
                  <c:v>-2621.872089</c:v>
                </c:pt>
                <c:pt idx="132">
                  <c:v>-2475.944647</c:v>
                </c:pt>
                <c:pt idx="133">
                  <c:v>-2265.267692</c:v>
                </c:pt>
                <c:pt idx="134">
                  <c:v>-1993.147033</c:v>
                </c:pt>
                <c:pt idx="135">
                  <c:v>-1664.444987</c:v>
                </c:pt>
                <c:pt idx="136">
                  <c:v>-1285.710707</c:v>
                </c:pt>
                <c:pt idx="137">
                  <c:v>-865.615598</c:v>
                </c:pt>
                <c:pt idx="138">
                  <c:v>-415.303089</c:v>
                </c:pt>
                <c:pt idx="139">
                  <c:v>51.485173</c:v>
                </c:pt>
                <c:pt idx="140">
                  <c:v>518.526497</c:v>
                </c:pt>
                <c:pt idx="141">
                  <c:v>967.56318</c:v>
                </c:pt>
                <c:pt idx="142">
                  <c:v>1379.189569</c:v>
                </c:pt>
                <c:pt idx="143">
                  <c:v>1734.174604</c:v>
                </c:pt>
                <c:pt idx="144">
                  <c:v>2015.080863</c:v>
                </c:pt>
                <c:pt idx="145">
                  <c:v>2208.018497</c:v>
                </c:pt>
                <c:pt idx="146">
                  <c:v>2304.386324</c:v>
                </c:pt>
                <c:pt idx="147">
                  <c:v>2302.344842</c:v>
                </c:pt>
                <c:pt idx="148">
                  <c:v>2207.588248</c:v>
                </c:pt>
                <c:pt idx="149">
                  <c:v>2033.018194</c:v>
                </c:pt>
                <c:pt idx="150">
                  <c:v>1797.292311</c:v>
                </c:pt>
                <c:pt idx="151">
                  <c:v>1522.635227</c:v>
                </c:pt>
                <c:pt idx="152">
                  <c:v>1232.390858</c:v>
                </c:pt>
                <c:pt idx="153">
                  <c:v>948.57477</c:v>
                </c:pt>
                <c:pt idx="154">
                  <c:v>689.514196</c:v>
                </c:pt>
                <c:pt idx="155">
                  <c:v>467.792371</c:v>
                </c:pt>
                <c:pt idx="156">
                  <c:v>288.971851</c:v>
                </c:pt>
                <c:pt idx="157">
                  <c:v>151.571543</c:v>
                </c:pt>
                <c:pt idx="158">
                  <c:v>48.392039</c:v>
                </c:pt>
                <c:pt idx="159">
                  <c:v>-31.184893</c:v>
                </c:pt>
                <c:pt idx="160">
                  <c:v>-98.509315</c:v>
                </c:pt>
                <c:pt idx="161">
                  <c:v>-163.115057</c:v>
                </c:pt>
                <c:pt idx="162">
                  <c:v>-230.732009</c:v>
                </c:pt>
                <c:pt idx="163">
                  <c:v>-302.234584</c:v>
                </c:pt>
                <c:pt idx="164">
                  <c:v>-373.792527</c:v>
                </c:pt>
                <c:pt idx="165">
                  <c:v>-438.208383</c:v>
                </c:pt>
                <c:pt idx="166">
                  <c:v>-487.058817</c:v>
                </c:pt>
                <c:pt idx="167">
                  <c:v>-513.001509</c:v>
                </c:pt>
                <c:pt idx="168">
                  <c:v>-511.598621</c:v>
                </c:pt>
                <c:pt idx="169">
                  <c:v>-482.233653</c:v>
                </c:pt>
                <c:pt idx="170">
                  <c:v>-428.044964</c:v>
                </c:pt>
                <c:pt idx="171">
                  <c:v>-355.111098</c:v>
                </c:pt>
                <c:pt idx="172">
                  <c:v>-271.258917</c:v>
                </c:pt>
                <c:pt idx="173">
                  <c:v>-184.783097</c:v>
                </c:pt>
                <c:pt idx="174">
                  <c:v>-103.193003</c:v>
                </c:pt>
                <c:pt idx="175">
                  <c:v>-32.043364</c:v>
                </c:pt>
                <c:pt idx="176">
                  <c:v>25.988662</c:v>
                </c:pt>
                <c:pt idx="177">
                  <c:v>71.506266</c:v>
                </c:pt>
                <c:pt idx="178">
                  <c:v>108.064073</c:v>
                </c:pt>
                <c:pt idx="179">
                  <c:v>141.128715</c:v>
                </c:pt>
                <c:pt idx="180">
                  <c:v>176.597906</c:v>
                </c:pt>
                <c:pt idx="181">
                  <c:v>219.272522</c:v>
                </c:pt>
                <c:pt idx="182">
                  <c:v>271.657596</c:v>
                </c:pt>
                <c:pt idx="183">
                  <c:v>333.355266</c:v>
                </c:pt>
                <c:pt idx="184">
                  <c:v>401.155396</c:v>
                </c:pt>
                <c:pt idx="185">
                  <c:v>469.769348</c:v>
                </c:pt>
                <c:pt idx="186">
                  <c:v>533.028845</c:v>
                </c:pt>
                <c:pt idx="187">
                  <c:v>585.293407</c:v>
                </c:pt>
                <c:pt idx="188">
                  <c:v>622.75134</c:v>
                </c:pt>
                <c:pt idx="189">
                  <c:v>644.2626</c:v>
                </c:pt>
                <c:pt idx="190">
                  <c:v>651.447044</c:v>
                </c:pt>
                <c:pt idx="191">
                  <c:v>647.93257</c:v>
                </c:pt>
                <c:pt idx="192">
                  <c:v>637.995425</c:v>
                </c:pt>
                <c:pt idx="193">
                  <c:v>625.09788</c:v>
                </c:pt>
                <c:pt idx="194">
                  <c:v>610.907766</c:v>
                </c:pt>
                <c:pt idx="195">
                  <c:v>595.20588</c:v>
                </c:pt>
                <c:pt idx="196">
                  <c:v>576.697645</c:v>
                </c:pt>
                <c:pt idx="197">
                  <c:v>554.307398</c:v>
                </c:pt>
                <c:pt idx="198">
                  <c:v>528.284289</c:v>
                </c:pt>
                <c:pt idx="199">
                  <c:v>500.550605</c:v>
                </c:pt>
                <c:pt idx="200">
                  <c:v>474.117941</c:v>
                </c:pt>
                <c:pt idx="201">
                  <c:v>451.859423</c:v>
                </c:pt>
                <c:pt idx="202">
                  <c:v>435.238756</c:v>
                </c:pt>
                <c:pt idx="203">
                  <c:v>423.616815</c:v>
                </c:pt>
                <c:pt idx="204">
                  <c:v>414.458324</c:v>
                </c:pt>
                <c:pt idx="205">
                  <c:v>404.304334</c:v>
                </c:pt>
                <c:pt idx="206">
                  <c:v>390.0282</c:v>
                </c:pt>
                <c:pt idx="207">
                  <c:v>369.833812</c:v>
                </c:pt>
                <c:pt idx="208">
                  <c:v>343.670015</c:v>
                </c:pt>
                <c:pt idx="209">
                  <c:v>313.046223</c:v>
                </c:pt>
                <c:pt idx="210">
                  <c:v>280.445203</c:v>
                </c:pt>
                <c:pt idx="211">
                  <c:v>248.580112</c:v>
                </c:pt>
                <c:pt idx="212">
                  <c:v>219.709363</c:v>
                </c:pt>
                <c:pt idx="213">
                  <c:v>195.179148</c:v>
                </c:pt>
                <c:pt idx="214">
                  <c:v>175.304122</c:v>
                </c:pt>
                <c:pt idx="215">
                  <c:v>159.589594</c:v>
                </c:pt>
                <c:pt idx="216">
                  <c:v>147.163321</c:v>
                </c:pt>
                <c:pt idx="217">
                  <c:v>137.194905</c:v>
                </c:pt>
                <c:pt idx="218">
                  <c:v>129.10108</c:v>
                </c:pt>
                <c:pt idx="219">
                  <c:v>122.466891</c:v>
                </c:pt>
                <c:pt idx="220">
                  <c:v>116.78318</c:v>
                </c:pt>
                <c:pt idx="221">
                  <c:v>111.209982</c:v>
                </c:pt>
                <c:pt idx="222">
                  <c:v>104.562724</c:v>
                </c:pt>
                <c:pt idx="223">
                  <c:v>95.589422</c:v>
                </c:pt>
                <c:pt idx="224">
                  <c:v>83.431128</c:v>
                </c:pt>
                <c:pt idx="225">
                  <c:v>68.040691</c:v>
                </c:pt>
                <c:pt idx="226">
                  <c:v>50.35509</c:v>
                </c:pt>
                <c:pt idx="227">
                  <c:v>32.157486</c:v>
                </c:pt>
                <c:pt idx="228">
                  <c:v>15.715635</c:v>
                </c:pt>
                <c:pt idx="229">
                  <c:v>3.332006</c:v>
                </c:pt>
                <c:pt idx="230">
                  <c:v>-3.118559</c:v>
                </c:pt>
                <c:pt idx="231">
                  <c:v>-2.654401</c:v>
                </c:pt>
              </c:numCache>
            </c:numRef>
          </c:yVal>
          <c:smooth val="0"/>
        </c:ser>
        <c:axId val="82940829"/>
        <c:axId val="12765055"/>
      </c:scatterChart>
      <c:valAx>
        <c:axId val="82940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6452909313297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5055"/>
        <c:crossesAt val="0"/>
        <c:crossBetween val="midCat"/>
      </c:valAx>
      <c:valAx>
        <c:axId val="1276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02225611869929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082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7441901100821"/>
          <c:y val="0.454135755390695"/>
          <c:w val="0.0662676917700507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3671151493972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1.492955E-007</c:v>
                </c:pt>
                <c:pt idx="1">
                  <c:v>-4.833575E-007</c:v>
                </c:pt>
                <c:pt idx="2">
                  <c:v>-1.041965E-006</c:v>
                </c:pt>
                <c:pt idx="3">
                  <c:v>-1.867841E-006</c:v>
                </c:pt>
                <c:pt idx="4">
                  <c:v>-3.004682E-006</c:v>
                </c:pt>
                <c:pt idx="5">
                  <c:v>-4.494677E-006</c:v>
                </c:pt>
                <c:pt idx="6">
                  <c:v>-6.375662E-006</c:v>
                </c:pt>
                <c:pt idx="7">
                  <c:v>-8.678151E-006</c:v>
                </c:pt>
                <c:pt idx="8">
                  <c:v>-1.142247E-005</c:v>
                </c:pt>
                <c:pt idx="9">
                  <c:v>-1.461624E-005</c:v>
                </c:pt>
                <c:pt idx="10">
                  <c:v>-1.825253E-005</c:v>
                </c:pt>
                <c:pt idx="11">
                  <c:v>-2.23088E-005</c:v>
                </c:pt>
                <c:pt idx="12">
                  <c:v>-2.674688E-005</c:v>
                </c:pt>
                <c:pt idx="13">
                  <c:v>-3.151434E-005</c:v>
                </c:pt>
                <c:pt idx="14">
                  <c:v>-3.654741E-005</c:v>
                </c:pt>
                <c:pt idx="15">
                  <c:v>-4.17761E-005</c:v>
                </c:pt>
                <c:pt idx="16">
                  <c:v>-4.713182E-005</c:v>
                </c:pt>
                <c:pt idx="17">
                  <c:v>-5.255782E-005</c:v>
                </c:pt>
                <c:pt idx="18">
                  <c:v>-5.80225E-005</c:v>
                </c:pt>
                <c:pt idx="19">
                  <c:v>-6.3535E-005</c:v>
                </c:pt>
                <c:pt idx="20">
                  <c:v>-6.916257E-005</c:v>
                </c:pt>
                <c:pt idx="21">
                  <c:v>-7.504821E-005</c:v>
                </c:pt>
                <c:pt idx="22">
                  <c:v>-8.14275E-005</c:v>
                </c:pt>
                <c:pt idx="23">
                  <c:v>-8.864309E-005</c:v>
                </c:pt>
                <c:pt idx="24">
                  <c:v>-9.715542E-005</c:v>
                </c:pt>
                <c:pt idx="25">
                  <c:v>-0.000108</c:v>
                </c:pt>
                <c:pt idx="26">
                  <c:v>-0.000121</c:v>
                </c:pt>
                <c:pt idx="27">
                  <c:v>-0.000137</c:v>
                </c:pt>
                <c:pt idx="28">
                  <c:v>-0.000158</c:v>
                </c:pt>
                <c:pt idx="29">
                  <c:v>-0.000184</c:v>
                </c:pt>
                <c:pt idx="30">
                  <c:v>-0.000216</c:v>
                </c:pt>
                <c:pt idx="31">
                  <c:v>-0.000257</c:v>
                </c:pt>
                <c:pt idx="32">
                  <c:v>-0.000305</c:v>
                </c:pt>
                <c:pt idx="33">
                  <c:v>-0.000364</c:v>
                </c:pt>
                <c:pt idx="34">
                  <c:v>-0.000434</c:v>
                </c:pt>
                <c:pt idx="35">
                  <c:v>-0.000515</c:v>
                </c:pt>
                <c:pt idx="36">
                  <c:v>-0.000609</c:v>
                </c:pt>
                <c:pt idx="37">
                  <c:v>-0.000716</c:v>
                </c:pt>
                <c:pt idx="38">
                  <c:v>-0.000838</c:v>
                </c:pt>
                <c:pt idx="39">
                  <c:v>-0.000973</c:v>
                </c:pt>
                <c:pt idx="40">
                  <c:v>-0.001122</c:v>
                </c:pt>
                <c:pt idx="41">
                  <c:v>-0.001285</c:v>
                </c:pt>
                <c:pt idx="42">
                  <c:v>-0.001462</c:v>
                </c:pt>
                <c:pt idx="43">
                  <c:v>-0.001652</c:v>
                </c:pt>
                <c:pt idx="44">
                  <c:v>-0.001854</c:v>
                </c:pt>
                <c:pt idx="45">
                  <c:v>-0.002067</c:v>
                </c:pt>
                <c:pt idx="46">
                  <c:v>-0.002291</c:v>
                </c:pt>
                <c:pt idx="47">
                  <c:v>-0.002525</c:v>
                </c:pt>
                <c:pt idx="48">
                  <c:v>-0.002766</c:v>
                </c:pt>
                <c:pt idx="49">
                  <c:v>-0.003014</c:v>
                </c:pt>
                <c:pt idx="50">
                  <c:v>-0.003268</c:v>
                </c:pt>
                <c:pt idx="51">
                  <c:v>-0.003526</c:v>
                </c:pt>
                <c:pt idx="52">
                  <c:v>-0.003787</c:v>
                </c:pt>
                <c:pt idx="53">
                  <c:v>-0.00405</c:v>
                </c:pt>
                <c:pt idx="54">
                  <c:v>-0.004315</c:v>
                </c:pt>
                <c:pt idx="55">
                  <c:v>-0.00458</c:v>
                </c:pt>
                <c:pt idx="56">
                  <c:v>-0.004844</c:v>
                </c:pt>
                <c:pt idx="57">
                  <c:v>-0.005107</c:v>
                </c:pt>
                <c:pt idx="58">
                  <c:v>-0.005369</c:v>
                </c:pt>
                <c:pt idx="59">
                  <c:v>-0.005628</c:v>
                </c:pt>
                <c:pt idx="60">
                  <c:v>-0.005885</c:v>
                </c:pt>
                <c:pt idx="61">
                  <c:v>-0.006139</c:v>
                </c:pt>
                <c:pt idx="62">
                  <c:v>-0.00639</c:v>
                </c:pt>
                <c:pt idx="63">
                  <c:v>-0.006638</c:v>
                </c:pt>
                <c:pt idx="64">
                  <c:v>-0.006881</c:v>
                </c:pt>
                <c:pt idx="65">
                  <c:v>-0.00712</c:v>
                </c:pt>
                <c:pt idx="66">
                  <c:v>-0.007355</c:v>
                </c:pt>
                <c:pt idx="67">
                  <c:v>-0.007584</c:v>
                </c:pt>
                <c:pt idx="68">
                  <c:v>-0.007807</c:v>
                </c:pt>
                <c:pt idx="69">
                  <c:v>-0.008024</c:v>
                </c:pt>
                <c:pt idx="70">
                  <c:v>-0.008233</c:v>
                </c:pt>
                <c:pt idx="71">
                  <c:v>-0.008434</c:v>
                </c:pt>
                <c:pt idx="72">
                  <c:v>-0.008625</c:v>
                </c:pt>
                <c:pt idx="73">
                  <c:v>-0.008806</c:v>
                </c:pt>
                <c:pt idx="74">
                  <c:v>-0.008976</c:v>
                </c:pt>
                <c:pt idx="75">
                  <c:v>-0.009132</c:v>
                </c:pt>
                <c:pt idx="76">
                  <c:v>-0.009276</c:v>
                </c:pt>
                <c:pt idx="77">
                  <c:v>-0.009404</c:v>
                </c:pt>
                <c:pt idx="78">
                  <c:v>-0.009517</c:v>
                </c:pt>
                <c:pt idx="79">
                  <c:v>-0.009613</c:v>
                </c:pt>
                <c:pt idx="80">
                  <c:v>-0.009692</c:v>
                </c:pt>
                <c:pt idx="81">
                  <c:v>-0.009754</c:v>
                </c:pt>
                <c:pt idx="82">
                  <c:v>-0.009799</c:v>
                </c:pt>
                <c:pt idx="83">
                  <c:v>-0.009825</c:v>
                </c:pt>
                <c:pt idx="84">
                  <c:v>-0.009835</c:v>
                </c:pt>
                <c:pt idx="85">
                  <c:v>-0.009827</c:v>
                </c:pt>
                <c:pt idx="86">
                  <c:v>-0.009804</c:v>
                </c:pt>
                <c:pt idx="87">
                  <c:v>-0.009766</c:v>
                </c:pt>
                <c:pt idx="88">
                  <c:v>-0.009714</c:v>
                </c:pt>
                <c:pt idx="89">
                  <c:v>-0.009649</c:v>
                </c:pt>
                <c:pt idx="90">
                  <c:v>-0.009574</c:v>
                </c:pt>
                <c:pt idx="91">
                  <c:v>-0.00949</c:v>
                </c:pt>
                <c:pt idx="92">
                  <c:v>-0.009398</c:v>
                </c:pt>
                <c:pt idx="93">
                  <c:v>-0.009301</c:v>
                </c:pt>
                <c:pt idx="94">
                  <c:v>-0.0092</c:v>
                </c:pt>
                <c:pt idx="95">
                  <c:v>-0.009098</c:v>
                </c:pt>
                <c:pt idx="96">
                  <c:v>-0.008995</c:v>
                </c:pt>
                <c:pt idx="97">
                  <c:v>-0.008893</c:v>
                </c:pt>
                <c:pt idx="98">
                  <c:v>-0.008794</c:v>
                </c:pt>
                <c:pt idx="99">
                  <c:v>-0.008699</c:v>
                </c:pt>
                <c:pt idx="100">
                  <c:v>-0.008608</c:v>
                </c:pt>
                <c:pt idx="101">
                  <c:v>-0.008524</c:v>
                </c:pt>
                <c:pt idx="102">
                  <c:v>-0.008446</c:v>
                </c:pt>
                <c:pt idx="103">
                  <c:v>-0.008375</c:v>
                </c:pt>
                <c:pt idx="104">
                  <c:v>-0.008311</c:v>
                </c:pt>
                <c:pt idx="105">
                  <c:v>-0.008254</c:v>
                </c:pt>
                <c:pt idx="106">
                  <c:v>-0.008205</c:v>
                </c:pt>
                <c:pt idx="107">
                  <c:v>-0.008162</c:v>
                </c:pt>
                <c:pt idx="108">
                  <c:v>-0.008126</c:v>
                </c:pt>
                <c:pt idx="109">
                  <c:v>-0.008095</c:v>
                </c:pt>
                <c:pt idx="110">
                  <c:v>-0.00807</c:v>
                </c:pt>
                <c:pt idx="111">
                  <c:v>-0.00805</c:v>
                </c:pt>
                <c:pt idx="112">
                  <c:v>-0.008034</c:v>
                </c:pt>
                <c:pt idx="113">
                  <c:v>-0.008022</c:v>
                </c:pt>
                <c:pt idx="114">
                  <c:v>-0.008011</c:v>
                </c:pt>
                <c:pt idx="115">
                  <c:v>-0.008003</c:v>
                </c:pt>
                <c:pt idx="116">
                  <c:v>-0.007996</c:v>
                </c:pt>
                <c:pt idx="117">
                  <c:v>-0.007989</c:v>
                </c:pt>
                <c:pt idx="118">
                  <c:v>-0.007982</c:v>
                </c:pt>
                <c:pt idx="119">
                  <c:v>-0.007975</c:v>
                </c:pt>
                <c:pt idx="120">
                  <c:v>-0.007965</c:v>
                </c:pt>
                <c:pt idx="121">
                  <c:v>-0.007954</c:v>
                </c:pt>
                <c:pt idx="122">
                  <c:v>-0.00794</c:v>
                </c:pt>
                <c:pt idx="123">
                  <c:v>-0.007923</c:v>
                </c:pt>
                <c:pt idx="124">
                  <c:v>-0.007903</c:v>
                </c:pt>
                <c:pt idx="125">
                  <c:v>-0.007879</c:v>
                </c:pt>
                <c:pt idx="126">
                  <c:v>-0.007851</c:v>
                </c:pt>
                <c:pt idx="127">
                  <c:v>-0.007818</c:v>
                </c:pt>
                <c:pt idx="128">
                  <c:v>-0.007781</c:v>
                </c:pt>
                <c:pt idx="129">
                  <c:v>-0.00774</c:v>
                </c:pt>
                <c:pt idx="130">
                  <c:v>-0.007694</c:v>
                </c:pt>
                <c:pt idx="131">
                  <c:v>-0.007644</c:v>
                </c:pt>
                <c:pt idx="132">
                  <c:v>-0.007589</c:v>
                </c:pt>
                <c:pt idx="133">
                  <c:v>-0.00753</c:v>
                </c:pt>
                <c:pt idx="134">
                  <c:v>-0.007467</c:v>
                </c:pt>
                <c:pt idx="135">
                  <c:v>-0.0074</c:v>
                </c:pt>
                <c:pt idx="136">
                  <c:v>-0.00733</c:v>
                </c:pt>
                <c:pt idx="137">
                  <c:v>-0.007257</c:v>
                </c:pt>
                <c:pt idx="138">
                  <c:v>-0.007182</c:v>
                </c:pt>
                <c:pt idx="139">
                  <c:v>-0.007105</c:v>
                </c:pt>
                <c:pt idx="140">
                  <c:v>-0.007026</c:v>
                </c:pt>
                <c:pt idx="141">
                  <c:v>-0.006946</c:v>
                </c:pt>
                <c:pt idx="142">
                  <c:v>-0.006866</c:v>
                </c:pt>
                <c:pt idx="143">
                  <c:v>-0.006785</c:v>
                </c:pt>
                <c:pt idx="144">
                  <c:v>-0.006705</c:v>
                </c:pt>
                <c:pt idx="145">
                  <c:v>-0.006625</c:v>
                </c:pt>
                <c:pt idx="146">
                  <c:v>-0.006546</c:v>
                </c:pt>
                <c:pt idx="147">
                  <c:v>-0.006468</c:v>
                </c:pt>
                <c:pt idx="148">
                  <c:v>-0.006391</c:v>
                </c:pt>
                <c:pt idx="149">
                  <c:v>-0.006315</c:v>
                </c:pt>
                <c:pt idx="150">
                  <c:v>-0.00624</c:v>
                </c:pt>
                <c:pt idx="151">
                  <c:v>-0.006167</c:v>
                </c:pt>
                <c:pt idx="152">
                  <c:v>-0.006095</c:v>
                </c:pt>
                <c:pt idx="153">
                  <c:v>-0.006024</c:v>
                </c:pt>
                <c:pt idx="154">
                  <c:v>-0.005953</c:v>
                </c:pt>
                <c:pt idx="155">
                  <c:v>-0.005883</c:v>
                </c:pt>
                <c:pt idx="156">
                  <c:v>-0.005814</c:v>
                </c:pt>
                <c:pt idx="157">
                  <c:v>-0.005745</c:v>
                </c:pt>
                <c:pt idx="158">
                  <c:v>-0.005676</c:v>
                </c:pt>
                <c:pt idx="159">
                  <c:v>-0.005606</c:v>
                </c:pt>
                <c:pt idx="160">
                  <c:v>-0.005537</c:v>
                </c:pt>
                <c:pt idx="161">
                  <c:v>-0.005467</c:v>
                </c:pt>
                <c:pt idx="162">
                  <c:v>-0.005396</c:v>
                </c:pt>
                <c:pt idx="163">
                  <c:v>-0.005325</c:v>
                </c:pt>
                <c:pt idx="164">
                  <c:v>-0.005253</c:v>
                </c:pt>
                <c:pt idx="165">
                  <c:v>-0.00518</c:v>
                </c:pt>
                <c:pt idx="166">
                  <c:v>-0.005107</c:v>
                </c:pt>
                <c:pt idx="167">
                  <c:v>-0.005033</c:v>
                </c:pt>
                <c:pt idx="168">
                  <c:v>-0.004958</c:v>
                </c:pt>
                <c:pt idx="169">
                  <c:v>-0.004883</c:v>
                </c:pt>
                <c:pt idx="170">
                  <c:v>-0.004807</c:v>
                </c:pt>
                <c:pt idx="171">
                  <c:v>-0.004731</c:v>
                </c:pt>
                <c:pt idx="172">
                  <c:v>-0.004654</c:v>
                </c:pt>
                <c:pt idx="173">
                  <c:v>-0.004576</c:v>
                </c:pt>
                <c:pt idx="174">
                  <c:v>-0.004498</c:v>
                </c:pt>
                <c:pt idx="175">
                  <c:v>-0.004419</c:v>
                </c:pt>
                <c:pt idx="176">
                  <c:v>-0.00434</c:v>
                </c:pt>
                <c:pt idx="177">
                  <c:v>-0.004259</c:v>
                </c:pt>
                <c:pt idx="178">
                  <c:v>-0.004178</c:v>
                </c:pt>
                <c:pt idx="179">
                  <c:v>-0.004095</c:v>
                </c:pt>
                <c:pt idx="180">
                  <c:v>-0.004012</c:v>
                </c:pt>
                <c:pt idx="181">
                  <c:v>-0.003927</c:v>
                </c:pt>
                <c:pt idx="182">
                  <c:v>-0.00384</c:v>
                </c:pt>
                <c:pt idx="183">
                  <c:v>-0.003753</c:v>
                </c:pt>
                <c:pt idx="184">
                  <c:v>-0.003663</c:v>
                </c:pt>
                <c:pt idx="185">
                  <c:v>-0.003572</c:v>
                </c:pt>
                <c:pt idx="186">
                  <c:v>-0.003479</c:v>
                </c:pt>
                <c:pt idx="187">
                  <c:v>-0.003384</c:v>
                </c:pt>
                <c:pt idx="188">
                  <c:v>-0.003287</c:v>
                </c:pt>
                <c:pt idx="189">
                  <c:v>-0.003188</c:v>
                </c:pt>
                <c:pt idx="190">
                  <c:v>-0.003088</c:v>
                </c:pt>
                <c:pt idx="191">
                  <c:v>-0.002986</c:v>
                </c:pt>
                <c:pt idx="192">
                  <c:v>-0.002882</c:v>
                </c:pt>
                <c:pt idx="193">
                  <c:v>-0.002776</c:v>
                </c:pt>
                <c:pt idx="194">
                  <c:v>-0.002668</c:v>
                </c:pt>
                <c:pt idx="195">
                  <c:v>-0.002559</c:v>
                </c:pt>
                <c:pt idx="196">
                  <c:v>-0.002449</c:v>
                </c:pt>
                <c:pt idx="197">
                  <c:v>-0.002336</c:v>
                </c:pt>
                <c:pt idx="198">
                  <c:v>-0.002222</c:v>
                </c:pt>
                <c:pt idx="199">
                  <c:v>-0.002106</c:v>
                </c:pt>
                <c:pt idx="200">
                  <c:v>-0.001988</c:v>
                </c:pt>
                <c:pt idx="201">
                  <c:v>-0.001868</c:v>
                </c:pt>
                <c:pt idx="202">
                  <c:v>-0.001746</c:v>
                </c:pt>
                <c:pt idx="203">
                  <c:v>-0.001621</c:v>
                </c:pt>
                <c:pt idx="204">
                  <c:v>-0.001493</c:v>
                </c:pt>
                <c:pt idx="205">
                  <c:v>-0.001362</c:v>
                </c:pt>
                <c:pt idx="206">
                  <c:v>-0.001227</c:v>
                </c:pt>
                <c:pt idx="207">
                  <c:v>-0.001088</c:v>
                </c:pt>
                <c:pt idx="208">
                  <c:v>-0.000945</c:v>
                </c:pt>
                <c:pt idx="209">
                  <c:v>-0.000797</c:v>
                </c:pt>
                <c:pt idx="210">
                  <c:v>-0.000644</c:v>
                </c:pt>
                <c:pt idx="211">
                  <c:v>-0.000486</c:v>
                </c:pt>
                <c:pt idx="212">
                  <c:v>-0.000323</c:v>
                </c:pt>
                <c:pt idx="213">
                  <c:v>-0.000154</c:v>
                </c:pt>
                <c:pt idx="214">
                  <c:v>2.068203E-005</c:v>
                </c:pt>
                <c:pt idx="215">
                  <c:v>0.000201</c:v>
                </c:pt>
                <c:pt idx="216">
                  <c:v>0.000387</c:v>
                </c:pt>
                <c:pt idx="217">
                  <c:v>0.000578</c:v>
                </c:pt>
                <c:pt idx="218">
                  <c:v>0.000775</c:v>
                </c:pt>
                <c:pt idx="219">
                  <c:v>0.000976</c:v>
                </c:pt>
                <c:pt idx="220">
                  <c:v>0.001182</c:v>
                </c:pt>
                <c:pt idx="221">
                  <c:v>0.001392</c:v>
                </c:pt>
                <c:pt idx="222">
                  <c:v>0.001606</c:v>
                </c:pt>
                <c:pt idx="223">
                  <c:v>0.001823</c:v>
                </c:pt>
                <c:pt idx="224">
                  <c:v>0.002043</c:v>
                </c:pt>
                <c:pt idx="225">
                  <c:v>0.002265</c:v>
                </c:pt>
                <c:pt idx="226">
                  <c:v>0.002489</c:v>
                </c:pt>
                <c:pt idx="227">
                  <c:v>0.002715</c:v>
                </c:pt>
                <c:pt idx="228">
                  <c:v>0.002942</c:v>
                </c:pt>
                <c:pt idx="229">
                  <c:v>0.003169</c:v>
                </c:pt>
                <c:pt idx="230">
                  <c:v>0.003396</c:v>
                </c:pt>
                <c:pt idx="231">
                  <c:v>0.0036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3.480652E-008</c:v>
                </c:pt>
                <c:pt idx="1">
                  <c:v>1.042208E-007</c:v>
                </c:pt>
                <c:pt idx="2">
                  <c:v>2.077028E-007</c:v>
                </c:pt>
                <c:pt idx="3">
                  <c:v>3.44331E-007</c:v>
                </c:pt>
                <c:pt idx="4">
                  <c:v>5.127833E-007</c:v>
                </c:pt>
                <c:pt idx="5">
                  <c:v>7.113689E-007</c:v>
                </c:pt>
                <c:pt idx="6">
                  <c:v>9.381427E-007</c:v>
                </c:pt>
                <c:pt idx="7">
                  <c:v>1.191127E-006</c:v>
                </c:pt>
                <c:pt idx="8">
                  <c:v>1.468657E-006</c:v>
                </c:pt>
                <c:pt idx="9">
                  <c:v>1.769871E-006</c:v>
                </c:pt>
                <c:pt idx="10">
                  <c:v>2.095343E-006</c:v>
                </c:pt>
                <c:pt idx="11">
                  <c:v>2.447853E-006</c:v>
                </c:pt>
                <c:pt idx="12">
                  <c:v>2.833204E-006</c:v>
                </c:pt>
                <c:pt idx="13">
                  <c:v>3.260859E-006</c:v>
                </c:pt>
                <c:pt idx="14">
                  <c:v>3.743894E-006</c:v>
                </c:pt>
                <c:pt idx="15">
                  <c:v>4.297521E-006</c:v>
                </c:pt>
                <c:pt idx="16">
                  <c:v>4.935243E-006</c:v>
                </c:pt>
                <c:pt idx="17">
                  <c:v>5.661787E-006</c:v>
                </c:pt>
                <c:pt idx="18">
                  <c:v>6.462252E-006</c:v>
                </c:pt>
                <c:pt idx="19">
                  <c:v>7.287442E-006</c:v>
                </c:pt>
                <c:pt idx="20">
                  <c:v>8.035956E-006</c:v>
                </c:pt>
                <c:pt idx="21">
                  <c:v>8.534171E-006</c:v>
                </c:pt>
                <c:pt idx="22">
                  <c:v>8.515741E-006</c:v>
                </c:pt>
                <c:pt idx="23">
                  <c:v>7.60247E-006</c:v>
                </c:pt>
                <c:pt idx="24">
                  <c:v>5.288529E-006</c:v>
                </c:pt>
                <c:pt idx="25">
                  <c:v>9.297982E-007</c:v>
                </c:pt>
                <c:pt idx="26">
                  <c:v>-6.260177E-006</c:v>
                </c:pt>
                <c:pt idx="27">
                  <c:v>-1.720658E-005</c:v>
                </c:pt>
                <c:pt idx="28">
                  <c:v>-3.296159E-005</c:v>
                </c:pt>
                <c:pt idx="29">
                  <c:v>-5.468453E-005</c:v>
                </c:pt>
                <c:pt idx="30">
                  <c:v>-8.361449E-005</c:v>
                </c:pt>
                <c:pt idx="31">
                  <c:v>-0.000121</c:v>
                </c:pt>
                <c:pt idx="32">
                  <c:v>-0.000168</c:v>
                </c:pt>
                <c:pt idx="33">
                  <c:v>-0.000226</c:v>
                </c:pt>
                <c:pt idx="34">
                  <c:v>-0.000297</c:v>
                </c:pt>
                <c:pt idx="35">
                  <c:v>-0.000381</c:v>
                </c:pt>
                <c:pt idx="36">
                  <c:v>-0.000479</c:v>
                </c:pt>
                <c:pt idx="37">
                  <c:v>-0.000591</c:v>
                </c:pt>
                <c:pt idx="38">
                  <c:v>-0.00072</c:v>
                </c:pt>
                <c:pt idx="39">
                  <c:v>-0.000864</c:v>
                </c:pt>
                <c:pt idx="40">
                  <c:v>-0.001023</c:v>
                </c:pt>
                <c:pt idx="41">
                  <c:v>-0.001198</c:v>
                </c:pt>
                <c:pt idx="42">
                  <c:v>-0.001388</c:v>
                </c:pt>
                <c:pt idx="43">
                  <c:v>-0.001592</c:v>
                </c:pt>
                <c:pt idx="44">
                  <c:v>-0.001809</c:v>
                </c:pt>
                <c:pt idx="45">
                  <c:v>-0.002038</c:v>
                </c:pt>
                <c:pt idx="46">
                  <c:v>-0.002279</c:v>
                </c:pt>
                <c:pt idx="47">
                  <c:v>-0.002528</c:v>
                </c:pt>
                <c:pt idx="48">
                  <c:v>-0.002786</c:v>
                </c:pt>
                <c:pt idx="49">
                  <c:v>-0.003051</c:v>
                </c:pt>
                <c:pt idx="50">
                  <c:v>-0.00332</c:v>
                </c:pt>
                <c:pt idx="51">
                  <c:v>-0.003593</c:v>
                </c:pt>
                <c:pt idx="52">
                  <c:v>-0.003868</c:v>
                </c:pt>
                <c:pt idx="53">
                  <c:v>-0.004145</c:v>
                </c:pt>
                <c:pt idx="54">
                  <c:v>-0.004421</c:v>
                </c:pt>
                <c:pt idx="55">
                  <c:v>-0.004696</c:v>
                </c:pt>
                <c:pt idx="56">
                  <c:v>-0.004969</c:v>
                </c:pt>
                <c:pt idx="57">
                  <c:v>-0.00524</c:v>
                </c:pt>
                <c:pt idx="58">
                  <c:v>-0.005507</c:v>
                </c:pt>
                <c:pt idx="59">
                  <c:v>-0.005771</c:v>
                </c:pt>
                <c:pt idx="60">
                  <c:v>-0.00603</c:v>
                </c:pt>
                <c:pt idx="61">
                  <c:v>-0.006286</c:v>
                </c:pt>
                <c:pt idx="62">
                  <c:v>-0.006537</c:v>
                </c:pt>
                <c:pt idx="63">
                  <c:v>-0.006784</c:v>
                </c:pt>
                <c:pt idx="64">
                  <c:v>-0.007026</c:v>
                </c:pt>
                <c:pt idx="65">
                  <c:v>-0.007263</c:v>
                </c:pt>
                <c:pt idx="66">
                  <c:v>-0.007495</c:v>
                </c:pt>
                <c:pt idx="67">
                  <c:v>-0.007721</c:v>
                </c:pt>
                <c:pt idx="68">
                  <c:v>-0.007942</c:v>
                </c:pt>
                <c:pt idx="69">
                  <c:v>-0.008156</c:v>
                </c:pt>
                <c:pt idx="70">
                  <c:v>-0.008363</c:v>
                </c:pt>
                <c:pt idx="71">
                  <c:v>-0.008563</c:v>
                </c:pt>
                <c:pt idx="72">
                  <c:v>-0.008754</c:v>
                </c:pt>
                <c:pt idx="73">
                  <c:v>-0.008935</c:v>
                </c:pt>
                <c:pt idx="74">
                  <c:v>-0.009106</c:v>
                </c:pt>
                <c:pt idx="75">
                  <c:v>-0.009265</c:v>
                </c:pt>
                <c:pt idx="76">
                  <c:v>-0.009412</c:v>
                </c:pt>
                <c:pt idx="77">
                  <c:v>-0.009545</c:v>
                </c:pt>
                <c:pt idx="78">
                  <c:v>-0.009664</c:v>
                </c:pt>
                <c:pt idx="79">
                  <c:v>-0.009769</c:v>
                </c:pt>
                <c:pt idx="80">
                  <c:v>-0.009857</c:v>
                </c:pt>
                <c:pt idx="81">
                  <c:v>-0.00993</c:v>
                </c:pt>
                <c:pt idx="82">
                  <c:v>-0.009988</c:v>
                </c:pt>
                <c:pt idx="83">
                  <c:v>-0.010029</c:v>
                </c:pt>
                <c:pt idx="84">
                  <c:v>-0.010056</c:v>
                </c:pt>
                <c:pt idx="85">
                  <c:v>-0.010068</c:v>
                </c:pt>
                <c:pt idx="86">
                  <c:v>-0.010066</c:v>
                </c:pt>
                <c:pt idx="87">
                  <c:v>-0.010053</c:v>
                </c:pt>
                <c:pt idx="88">
                  <c:v>-0.010029</c:v>
                </c:pt>
                <c:pt idx="89">
                  <c:v>-0.009995</c:v>
                </c:pt>
                <c:pt idx="90">
                  <c:v>-0.009955</c:v>
                </c:pt>
                <c:pt idx="91">
                  <c:v>-0.009908</c:v>
                </c:pt>
                <c:pt idx="92">
                  <c:v>-0.009859</c:v>
                </c:pt>
                <c:pt idx="93">
                  <c:v>-0.009807</c:v>
                </c:pt>
                <c:pt idx="94">
                  <c:v>-0.009756</c:v>
                </c:pt>
                <c:pt idx="95">
                  <c:v>-0.009706</c:v>
                </c:pt>
                <c:pt idx="96">
                  <c:v>-0.00966</c:v>
                </c:pt>
                <c:pt idx="97">
                  <c:v>-0.009618</c:v>
                </c:pt>
                <c:pt idx="98">
                  <c:v>-0.009583</c:v>
                </c:pt>
                <c:pt idx="99">
                  <c:v>-0.009553</c:v>
                </c:pt>
                <c:pt idx="100">
                  <c:v>-0.009532</c:v>
                </c:pt>
                <c:pt idx="101">
                  <c:v>-0.009517</c:v>
                </c:pt>
                <c:pt idx="102">
                  <c:v>-0.009511</c:v>
                </c:pt>
                <c:pt idx="103">
                  <c:v>-0.009513</c:v>
                </c:pt>
                <c:pt idx="104">
                  <c:v>-0.009522</c:v>
                </c:pt>
                <c:pt idx="105">
                  <c:v>-0.009538</c:v>
                </c:pt>
                <c:pt idx="106">
                  <c:v>-0.00956</c:v>
                </c:pt>
                <c:pt idx="107">
                  <c:v>-0.009587</c:v>
                </c:pt>
                <c:pt idx="108">
                  <c:v>-0.00962</c:v>
                </c:pt>
                <c:pt idx="109">
                  <c:v>-0.009655</c:v>
                </c:pt>
                <c:pt idx="110">
                  <c:v>-0.009694</c:v>
                </c:pt>
                <c:pt idx="111">
                  <c:v>-0.009734</c:v>
                </c:pt>
                <c:pt idx="112">
                  <c:v>-0.009775</c:v>
                </c:pt>
                <c:pt idx="113">
                  <c:v>-0.009816</c:v>
                </c:pt>
                <c:pt idx="114">
                  <c:v>-0.009856</c:v>
                </c:pt>
                <c:pt idx="115">
                  <c:v>-0.009895</c:v>
                </c:pt>
                <c:pt idx="116">
                  <c:v>-0.009931</c:v>
                </c:pt>
                <c:pt idx="117">
                  <c:v>-0.009965</c:v>
                </c:pt>
                <c:pt idx="118">
                  <c:v>-0.009996</c:v>
                </c:pt>
                <c:pt idx="119">
                  <c:v>-0.010024</c:v>
                </c:pt>
                <c:pt idx="120">
                  <c:v>-0.010047</c:v>
                </c:pt>
                <c:pt idx="121">
                  <c:v>-0.010068</c:v>
                </c:pt>
                <c:pt idx="122">
                  <c:v>-0.010084</c:v>
                </c:pt>
                <c:pt idx="123">
                  <c:v>-0.010097</c:v>
                </c:pt>
                <c:pt idx="124">
                  <c:v>-0.010107</c:v>
                </c:pt>
                <c:pt idx="125">
                  <c:v>-0.010113</c:v>
                </c:pt>
                <c:pt idx="126">
                  <c:v>-0.010115</c:v>
                </c:pt>
                <c:pt idx="127">
                  <c:v>-0.010115</c:v>
                </c:pt>
                <c:pt idx="128">
                  <c:v>-0.010112</c:v>
                </c:pt>
                <c:pt idx="129">
                  <c:v>-0.010106</c:v>
                </c:pt>
                <c:pt idx="130">
                  <c:v>-0.010098</c:v>
                </c:pt>
                <c:pt idx="131">
                  <c:v>-0.010087</c:v>
                </c:pt>
                <c:pt idx="132">
                  <c:v>-0.010075</c:v>
                </c:pt>
                <c:pt idx="133">
                  <c:v>-0.010062</c:v>
                </c:pt>
                <c:pt idx="134">
                  <c:v>-0.010047</c:v>
                </c:pt>
                <c:pt idx="135">
                  <c:v>-0.010032</c:v>
                </c:pt>
                <c:pt idx="136">
                  <c:v>-0.010016</c:v>
                </c:pt>
                <c:pt idx="137">
                  <c:v>-0.009999</c:v>
                </c:pt>
                <c:pt idx="138">
                  <c:v>-0.009983</c:v>
                </c:pt>
                <c:pt idx="139">
                  <c:v>-0.009966</c:v>
                </c:pt>
                <c:pt idx="140">
                  <c:v>-0.00995</c:v>
                </c:pt>
                <c:pt idx="141">
                  <c:v>-0.009935</c:v>
                </c:pt>
                <c:pt idx="142">
                  <c:v>-0.009921</c:v>
                </c:pt>
                <c:pt idx="143">
                  <c:v>-0.009907</c:v>
                </c:pt>
                <c:pt idx="144">
                  <c:v>-0.009894</c:v>
                </c:pt>
                <c:pt idx="145">
                  <c:v>-0.009883</c:v>
                </c:pt>
                <c:pt idx="146">
                  <c:v>-0.009872</c:v>
                </c:pt>
                <c:pt idx="147">
                  <c:v>-0.009862</c:v>
                </c:pt>
                <c:pt idx="148">
                  <c:v>-0.009852</c:v>
                </c:pt>
                <c:pt idx="149">
                  <c:v>-0.009843</c:v>
                </c:pt>
                <c:pt idx="150">
                  <c:v>-0.009835</c:v>
                </c:pt>
                <c:pt idx="151">
                  <c:v>-0.009826</c:v>
                </c:pt>
                <c:pt idx="152">
                  <c:v>-0.009817</c:v>
                </c:pt>
                <c:pt idx="153">
                  <c:v>-0.009807</c:v>
                </c:pt>
                <c:pt idx="154">
                  <c:v>-0.009796</c:v>
                </c:pt>
                <c:pt idx="155">
                  <c:v>-0.009785</c:v>
                </c:pt>
                <c:pt idx="156">
                  <c:v>-0.009771</c:v>
                </c:pt>
                <c:pt idx="157">
                  <c:v>-0.009757</c:v>
                </c:pt>
                <c:pt idx="158">
                  <c:v>-0.00974</c:v>
                </c:pt>
                <c:pt idx="159">
                  <c:v>-0.009722</c:v>
                </c:pt>
                <c:pt idx="160">
                  <c:v>-0.009701</c:v>
                </c:pt>
                <c:pt idx="161">
                  <c:v>-0.009679</c:v>
                </c:pt>
                <c:pt idx="162">
                  <c:v>-0.009654</c:v>
                </c:pt>
                <c:pt idx="163">
                  <c:v>-0.009627</c:v>
                </c:pt>
                <c:pt idx="164">
                  <c:v>-0.009599</c:v>
                </c:pt>
                <c:pt idx="165">
                  <c:v>-0.009569</c:v>
                </c:pt>
                <c:pt idx="166">
                  <c:v>-0.009537</c:v>
                </c:pt>
                <c:pt idx="167">
                  <c:v>-0.009503</c:v>
                </c:pt>
                <c:pt idx="168">
                  <c:v>-0.009468</c:v>
                </c:pt>
                <c:pt idx="169">
                  <c:v>-0.009433</c:v>
                </c:pt>
                <c:pt idx="170">
                  <c:v>-0.009396</c:v>
                </c:pt>
                <c:pt idx="171">
                  <c:v>-0.009358</c:v>
                </c:pt>
                <c:pt idx="172">
                  <c:v>-0.009319</c:v>
                </c:pt>
                <c:pt idx="173">
                  <c:v>-0.00928</c:v>
                </c:pt>
                <c:pt idx="174">
                  <c:v>-0.00924</c:v>
                </c:pt>
                <c:pt idx="175">
                  <c:v>-0.0092</c:v>
                </c:pt>
                <c:pt idx="176">
                  <c:v>-0.009159</c:v>
                </c:pt>
                <c:pt idx="177">
                  <c:v>-0.009117</c:v>
                </c:pt>
                <c:pt idx="178">
                  <c:v>-0.009075</c:v>
                </c:pt>
                <c:pt idx="179">
                  <c:v>-0.009031</c:v>
                </c:pt>
                <c:pt idx="180">
                  <c:v>-0.008987</c:v>
                </c:pt>
                <c:pt idx="181">
                  <c:v>-0.008942</c:v>
                </c:pt>
                <c:pt idx="182">
                  <c:v>-0.008895</c:v>
                </c:pt>
                <c:pt idx="183">
                  <c:v>-0.008847</c:v>
                </c:pt>
                <c:pt idx="184">
                  <c:v>-0.008798</c:v>
                </c:pt>
                <c:pt idx="185">
                  <c:v>-0.008746</c:v>
                </c:pt>
                <c:pt idx="186">
                  <c:v>-0.008694</c:v>
                </c:pt>
                <c:pt idx="187">
                  <c:v>-0.008639</c:v>
                </c:pt>
                <c:pt idx="188">
                  <c:v>-0.008582</c:v>
                </c:pt>
                <c:pt idx="189">
                  <c:v>-0.008524</c:v>
                </c:pt>
                <c:pt idx="190">
                  <c:v>-0.008463</c:v>
                </c:pt>
                <c:pt idx="191">
                  <c:v>-0.008401</c:v>
                </c:pt>
                <c:pt idx="192">
                  <c:v>-0.008337</c:v>
                </c:pt>
                <c:pt idx="193">
                  <c:v>-0.008271</c:v>
                </c:pt>
                <c:pt idx="194">
                  <c:v>-0.008203</c:v>
                </c:pt>
                <c:pt idx="195">
                  <c:v>-0.008133</c:v>
                </c:pt>
                <c:pt idx="196">
                  <c:v>-0.008061</c:v>
                </c:pt>
                <c:pt idx="197">
                  <c:v>-0.007988</c:v>
                </c:pt>
                <c:pt idx="198">
                  <c:v>-0.007913</c:v>
                </c:pt>
                <c:pt idx="199">
                  <c:v>-0.007835</c:v>
                </c:pt>
                <c:pt idx="200">
                  <c:v>-0.007756</c:v>
                </c:pt>
                <c:pt idx="201">
                  <c:v>-0.007675</c:v>
                </c:pt>
                <c:pt idx="202">
                  <c:v>-0.007591</c:v>
                </c:pt>
                <c:pt idx="203">
                  <c:v>-0.007504</c:v>
                </c:pt>
                <c:pt idx="204">
                  <c:v>-0.007415</c:v>
                </c:pt>
                <c:pt idx="205">
                  <c:v>-0.007323</c:v>
                </c:pt>
                <c:pt idx="206">
                  <c:v>-0.007227</c:v>
                </c:pt>
                <c:pt idx="207">
                  <c:v>-0.007127</c:v>
                </c:pt>
                <c:pt idx="208">
                  <c:v>-0.007023</c:v>
                </c:pt>
                <c:pt idx="209">
                  <c:v>-0.006915</c:v>
                </c:pt>
                <c:pt idx="210">
                  <c:v>-0.006803</c:v>
                </c:pt>
                <c:pt idx="211">
                  <c:v>-0.006685</c:v>
                </c:pt>
                <c:pt idx="212">
                  <c:v>-0.006563</c:v>
                </c:pt>
                <c:pt idx="213">
                  <c:v>-0.006435</c:v>
                </c:pt>
                <c:pt idx="214">
                  <c:v>-0.006302</c:v>
                </c:pt>
                <c:pt idx="215">
                  <c:v>-0.006164</c:v>
                </c:pt>
                <c:pt idx="216">
                  <c:v>-0.006021</c:v>
                </c:pt>
                <c:pt idx="217">
                  <c:v>-0.005873</c:v>
                </c:pt>
                <c:pt idx="218">
                  <c:v>-0.00572</c:v>
                </c:pt>
                <c:pt idx="219">
                  <c:v>-0.005562</c:v>
                </c:pt>
                <c:pt idx="220">
                  <c:v>-0.0054</c:v>
                </c:pt>
                <c:pt idx="221">
                  <c:v>-0.005235</c:v>
                </c:pt>
                <c:pt idx="222">
                  <c:v>-0.005066</c:v>
                </c:pt>
                <c:pt idx="223">
                  <c:v>-0.004894</c:v>
                </c:pt>
                <c:pt idx="224">
                  <c:v>-0.004719</c:v>
                </c:pt>
                <c:pt idx="225">
                  <c:v>-0.004543</c:v>
                </c:pt>
                <c:pt idx="226">
                  <c:v>-0.004364</c:v>
                </c:pt>
                <c:pt idx="227">
                  <c:v>-0.004185</c:v>
                </c:pt>
                <c:pt idx="228">
                  <c:v>-0.004005</c:v>
                </c:pt>
                <c:pt idx="229">
                  <c:v>-0.003824</c:v>
                </c:pt>
                <c:pt idx="230">
                  <c:v>-0.003644</c:v>
                </c:pt>
                <c:pt idx="231">
                  <c:v>-0.003464</c:v>
                </c:pt>
                <c:pt idx="232">
                  <c:v>-0.003284</c:v>
                </c:pt>
                <c:pt idx="233">
                  <c:v>-0.0031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4.784244E-008</c:v>
                </c:pt>
                <c:pt idx="1">
                  <c:v>1.417794E-007</c:v>
                </c:pt>
                <c:pt idx="2">
                  <c:v>2.798581E-007</c:v>
                </c:pt>
                <c:pt idx="3">
                  <c:v>4.60045E-007</c:v>
                </c:pt>
                <c:pt idx="4">
                  <c:v>6.803508E-007</c:v>
                </c:pt>
                <c:pt idx="5">
                  <c:v>9.389486E-007</c:v>
                </c:pt>
                <c:pt idx="6">
                  <c:v>1.23428E-006</c:v>
                </c:pt>
                <c:pt idx="7">
                  <c:v>1.565141E-006</c:v>
                </c:pt>
                <c:pt idx="8">
                  <c:v>1.930749E-006</c:v>
                </c:pt>
                <c:pt idx="9">
                  <c:v>2.330783E-006</c:v>
                </c:pt>
                <c:pt idx="10">
                  <c:v>2.765387E-006</c:v>
                </c:pt>
                <c:pt idx="11">
                  <c:v>3.235135E-006</c:v>
                </c:pt>
                <c:pt idx="12">
                  <c:v>3.74084E-006</c:v>
                </c:pt>
                <c:pt idx="13">
                  <c:v>4.283E-006</c:v>
                </c:pt>
                <c:pt idx="14">
                  <c:v>4.860443E-006</c:v>
                </c:pt>
                <c:pt idx="15">
                  <c:v>5.467573E-006</c:v>
                </c:pt>
                <c:pt idx="16">
                  <c:v>6.089559E-006</c:v>
                </c:pt>
                <c:pt idx="17">
                  <c:v>6.694965E-006</c:v>
                </c:pt>
                <c:pt idx="18">
                  <c:v>7.225692E-006</c:v>
                </c:pt>
                <c:pt idx="19">
                  <c:v>7.584619E-006</c:v>
                </c:pt>
                <c:pt idx="20">
                  <c:v>7.621875E-006</c:v>
                </c:pt>
                <c:pt idx="21">
                  <c:v>7.12115E-006</c:v>
                </c:pt>
                <c:pt idx="22">
                  <c:v>5.787654E-006</c:v>
                </c:pt>
                <c:pt idx="23">
                  <c:v>3.239419E-006</c:v>
                </c:pt>
                <c:pt idx="24">
                  <c:v>-9.966584E-007</c:v>
                </c:pt>
                <c:pt idx="25">
                  <c:v>-7.483017E-006</c:v>
                </c:pt>
                <c:pt idx="26">
                  <c:v>-1.686337E-005</c:v>
                </c:pt>
                <c:pt idx="27">
                  <c:v>-2.984842E-005</c:v>
                </c:pt>
                <c:pt idx="28">
                  <c:v>-4.719598E-005</c:v>
                </c:pt>
                <c:pt idx="29">
                  <c:v>-6.968637E-005</c:v>
                </c:pt>
                <c:pt idx="30">
                  <c:v>-9.809452E-005</c:v>
                </c:pt>
                <c:pt idx="31">
                  <c:v>-0.000133</c:v>
                </c:pt>
                <c:pt idx="32">
                  <c:v>-0.000176</c:v>
                </c:pt>
                <c:pt idx="33">
                  <c:v>-0.000226</c:v>
                </c:pt>
                <c:pt idx="34">
                  <c:v>-0.000285</c:v>
                </c:pt>
                <c:pt idx="35">
                  <c:v>-0.000352</c:v>
                </c:pt>
                <c:pt idx="36">
                  <c:v>-0.000428</c:v>
                </c:pt>
                <c:pt idx="37">
                  <c:v>-0.000513</c:v>
                </c:pt>
                <c:pt idx="38">
                  <c:v>-0.000607</c:v>
                </c:pt>
                <c:pt idx="39">
                  <c:v>-0.00071</c:v>
                </c:pt>
                <c:pt idx="40">
                  <c:v>-0.00082</c:v>
                </c:pt>
                <c:pt idx="41">
                  <c:v>-0.000938</c:v>
                </c:pt>
                <c:pt idx="42">
                  <c:v>-0.001062</c:v>
                </c:pt>
                <c:pt idx="43">
                  <c:v>-0.001193</c:v>
                </c:pt>
                <c:pt idx="44">
                  <c:v>-0.001329</c:v>
                </c:pt>
                <c:pt idx="45">
                  <c:v>-0.001469</c:v>
                </c:pt>
                <c:pt idx="46">
                  <c:v>-0.001613</c:v>
                </c:pt>
                <c:pt idx="47">
                  <c:v>-0.00176</c:v>
                </c:pt>
                <c:pt idx="48">
                  <c:v>-0.001909</c:v>
                </c:pt>
                <c:pt idx="49">
                  <c:v>-0.002061</c:v>
                </c:pt>
                <c:pt idx="50">
                  <c:v>-0.002214</c:v>
                </c:pt>
                <c:pt idx="51">
                  <c:v>-0.002368</c:v>
                </c:pt>
                <c:pt idx="52">
                  <c:v>-0.002523</c:v>
                </c:pt>
                <c:pt idx="53">
                  <c:v>-0.00268</c:v>
                </c:pt>
                <c:pt idx="54">
                  <c:v>-0.002838</c:v>
                </c:pt>
                <c:pt idx="55">
                  <c:v>-0.002997</c:v>
                </c:pt>
                <c:pt idx="56">
                  <c:v>-0.003159</c:v>
                </c:pt>
                <c:pt idx="57">
                  <c:v>-0.003323</c:v>
                </c:pt>
                <c:pt idx="58">
                  <c:v>-0.00349</c:v>
                </c:pt>
                <c:pt idx="59">
                  <c:v>-0.00366</c:v>
                </c:pt>
                <c:pt idx="60">
                  <c:v>-0.003834</c:v>
                </c:pt>
                <c:pt idx="61">
                  <c:v>-0.004012</c:v>
                </c:pt>
                <c:pt idx="62">
                  <c:v>-0.004193</c:v>
                </c:pt>
                <c:pt idx="63">
                  <c:v>-0.004379</c:v>
                </c:pt>
                <c:pt idx="64">
                  <c:v>-0.004569</c:v>
                </c:pt>
                <c:pt idx="65">
                  <c:v>-0.004762</c:v>
                </c:pt>
                <c:pt idx="66">
                  <c:v>-0.004958</c:v>
                </c:pt>
                <c:pt idx="67">
                  <c:v>-0.005156</c:v>
                </c:pt>
                <c:pt idx="68">
                  <c:v>-0.005354</c:v>
                </c:pt>
                <c:pt idx="69">
                  <c:v>-0.005552</c:v>
                </c:pt>
                <c:pt idx="70">
                  <c:v>-0.005748</c:v>
                </c:pt>
                <c:pt idx="71">
                  <c:v>-0.005941</c:v>
                </c:pt>
                <c:pt idx="72">
                  <c:v>-0.006128</c:v>
                </c:pt>
                <c:pt idx="73">
                  <c:v>-0.006307</c:v>
                </c:pt>
                <c:pt idx="74">
                  <c:v>-0.006478</c:v>
                </c:pt>
                <c:pt idx="75">
                  <c:v>-0.006637</c:v>
                </c:pt>
                <c:pt idx="76">
                  <c:v>-0.006784</c:v>
                </c:pt>
                <c:pt idx="77">
                  <c:v>-0.006915</c:v>
                </c:pt>
                <c:pt idx="78">
                  <c:v>-0.007031</c:v>
                </c:pt>
                <c:pt idx="79">
                  <c:v>-0.007129</c:v>
                </c:pt>
                <c:pt idx="80">
                  <c:v>-0.007208</c:v>
                </c:pt>
                <c:pt idx="81">
                  <c:v>-0.007269</c:v>
                </c:pt>
                <c:pt idx="82">
                  <c:v>-0.007309</c:v>
                </c:pt>
                <c:pt idx="83">
                  <c:v>-0.00733</c:v>
                </c:pt>
                <c:pt idx="84">
                  <c:v>-0.007331</c:v>
                </c:pt>
                <c:pt idx="85">
                  <c:v>-0.007313</c:v>
                </c:pt>
                <c:pt idx="86">
                  <c:v>-0.007277</c:v>
                </c:pt>
                <c:pt idx="87">
                  <c:v>-0.007223</c:v>
                </c:pt>
                <c:pt idx="88">
                  <c:v>-0.007154</c:v>
                </c:pt>
                <c:pt idx="89">
                  <c:v>-0.007072</c:v>
                </c:pt>
                <c:pt idx="90">
                  <c:v>-0.006977</c:v>
                </c:pt>
                <c:pt idx="91">
                  <c:v>-0.006872</c:v>
                </c:pt>
                <c:pt idx="92">
                  <c:v>-0.006759</c:v>
                </c:pt>
                <c:pt idx="93">
                  <c:v>-0.00664</c:v>
                </c:pt>
                <c:pt idx="94">
                  <c:v>-0.006517</c:v>
                </c:pt>
                <c:pt idx="95">
                  <c:v>-0.006392</c:v>
                </c:pt>
                <c:pt idx="96">
                  <c:v>-0.006266</c:v>
                </c:pt>
                <c:pt idx="97">
                  <c:v>-0.006143</c:v>
                </c:pt>
                <c:pt idx="98">
                  <c:v>-0.006022</c:v>
                </c:pt>
                <c:pt idx="99">
                  <c:v>-0.005907</c:v>
                </c:pt>
                <c:pt idx="100">
                  <c:v>-0.005796</c:v>
                </c:pt>
                <c:pt idx="101">
                  <c:v>-0.005693</c:v>
                </c:pt>
                <c:pt idx="102">
                  <c:v>-0.005596</c:v>
                </c:pt>
                <c:pt idx="103">
                  <c:v>-0.005508</c:v>
                </c:pt>
                <c:pt idx="104">
                  <c:v>-0.005427</c:v>
                </c:pt>
                <c:pt idx="105">
                  <c:v>-0.005354</c:v>
                </c:pt>
                <c:pt idx="106">
                  <c:v>-0.005289</c:v>
                </c:pt>
                <c:pt idx="107">
                  <c:v>-0.005232</c:v>
                </c:pt>
                <c:pt idx="108">
                  <c:v>-0.005181</c:v>
                </c:pt>
                <c:pt idx="109">
                  <c:v>-0.005138</c:v>
                </c:pt>
                <c:pt idx="110">
                  <c:v>-0.0051</c:v>
                </c:pt>
                <c:pt idx="111">
                  <c:v>-0.005068</c:v>
                </c:pt>
                <c:pt idx="112">
                  <c:v>-0.005041</c:v>
                </c:pt>
                <c:pt idx="113">
                  <c:v>-0.005017</c:v>
                </c:pt>
                <c:pt idx="114">
                  <c:v>-0.004997</c:v>
                </c:pt>
                <c:pt idx="115">
                  <c:v>-0.004979</c:v>
                </c:pt>
                <c:pt idx="116">
                  <c:v>-0.004963</c:v>
                </c:pt>
                <c:pt idx="117">
                  <c:v>-0.004948</c:v>
                </c:pt>
                <c:pt idx="118">
                  <c:v>-0.004933</c:v>
                </c:pt>
                <c:pt idx="119">
                  <c:v>-0.004918</c:v>
                </c:pt>
                <c:pt idx="120">
                  <c:v>-0.004902</c:v>
                </c:pt>
                <c:pt idx="121">
                  <c:v>-0.004884</c:v>
                </c:pt>
                <c:pt idx="122">
                  <c:v>-0.004864</c:v>
                </c:pt>
                <c:pt idx="123">
                  <c:v>-0.004841</c:v>
                </c:pt>
                <c:pt idx="124">
                  <c:v>-0.004815</c:v>
                </c:pt>
                <c:pt idx="125">
                  <c:v>-0.004785</c:v>
                </c:pt>
                <c:pt idx="126">
                  <c:v>-0.004752</c:v>
                </c:pt>
                <c:pt idx="127">
                  <c:v>-0.004714</c:v>
                </c:pt>
                <c:pt idx="128">
                  <c:v>-0.004671</c:v>
                </c:pt>
                <c:pt idx="129">
                  <c:v>-0.004624</c:v>
                </c:pt>
                <c:pt idx="130">
                  <c:v>-0.004573</c:v>
                </c:pt>
                <c:pt idx="131">
                  <c:v>-0.004516</c:v>
                </c:pt>
                <c:pt idx="132">
                  <c:v>-0.004456</c:v>
                </c:pt>
                <c:pt idx="133">
                  <c:v>-0.00439</c:v>
                </c:pt>
                <c:pt idx="134">
                  <c:v>-0.004321</c:v>
                </c:pt>
                <c:pt idx="135">
                  <c:v>-0.004248</c:v>
                </c:pt>
                <c:pt idx="136">
                  <c:v>-0.004172</c:v>
                </c:pt>
                <c:pt idx="137">
                  <c:v>-0.004092</c:v>
                </c:pt>
                <c:pt idx="138">
                  <c:v>-0.00401</c:v>
                </c:pt>
                <c:pt idx="139">
                  <c:v>-0.003926</c:v>
                </c:pt>
                <c:pt idx="140">
                  <c:v>-0.003841</c:v>
                </c:pt>
                <c:pt idx="141">
                  <c:v>-0.003755</c:v>
                </c:pt>
                <c:pt idx="142">
                  <c:v>-0.003668</c:v>
                </c:pt>
                <c:pt idx="143">
                  <c:v>-0.003581</c:v>
                </c:pt>
                <c:pt idx="144">
                  <c:v>-0.003495</c:v>
                </c:pt>
                <c:pt idx="145">
                  <c:v>-0.003409</c:v>
                </c:pt>
                <c:pt idx="146">
                  <c:v>-0.003325</c:v>
                </c:pt>
                <c:pt idx="147">
                  <c:v>-0.003242</c:v>
                </c:pt>
                <c:pt idx="148">
                  <c:v>-0.00316</c:v>
                </c:pt>
                <c:pt idx="149">
                  <c:v>-0.00308</c:v>
                </c:pt>
                <c:pt idx="150">
                  <c:v>-0.003002</c:v>
                </c:pt>
                <c:pt idx="151">
                  <c:v>-0.002925</c:v>
                </c:pt>
                <c:pt idx="152">
                  <c:v>-0.00285</c:v>
                </c:pt>
                <c:pt idx="153">
                  <c:v>-0.002776</c:v>
                </c:pt>
                <c:pt idx="154">
                  <c:v>-0.002703</c:v>
                </c:pt>
                <c:pt idx="155">
                  <c:v>-0.002631</c:v>
                </c:pt>
                <c:pt idx="156">
                  <c:v>-0.00256</c:v>
                </c:pt>
                <c:pt idx="157">
                  <c:v>-0.002489</c:v>
                </c:pt>
                <c:pt idx="158">
                  <c:v>-0.002418</c:v>
                </c:pt>
                <c:pt idx="159">
                  <c:v>-0.002347</c:v>
                </c:pt>
                <c:pt idx="160">
                  <c:v>-0.002276</c:v>
                </c:pt>
                <c:pt idx="161">
                  <c:v>-0.002203</c:v>
                </c:pt>
                <c:pt idx="162">
                  <c:v>-0.00213</c:v>
                </c:pt>
                <c:pt idx="163">
                  <c:v>-0.002056</c:v>
                </c:pt>
                <c:pt idx="164">
                  <c:v>-0.00198</c:v>
                </c:pt>
                <c:pt idx="165">
                  <c:v>-0.001904</c:v>
                </c:pt>
                <c:pt idx="166">
                  <c:v>-0.001825</c:v>
                </c:pt>
                <c:pt idx="167">
                  <c:v>-0.001746</c:v>
                </c:pt>
                <c:pt idx="168">
                  <c:v>-0.001665</c:v>
                </c:pt>
                <c:pt idx="169">
                  <c:v>-0.001583</c:v>
                </c:pt>
                <c:pt idx="170">
                  <c:v>-0.001499</c:v>
                </c:pt>
                <c:pt idx="171">
                  <c:v>-0.001414</c:v>
                </c:pt>
                <c:pt idx="172">
                  <c:v>-0.001328</c:v>
                </c:pt>
                <c:pt idx="173">
                  <c:v>-0.001241</c:v>
                </c:pt>
                <c:pt idx="174">
                  <c:v>-0.001154</c:v>
                </c:pt>
                <c:pt idx="175">
                  <c:v>-0.001065</c:v>
                </c:pt>
                <c:pt idx="176">
                  <c:v>-0.000975</c:v>
                </c:pt>
                <c:pt idx="177">
                  <c:v>-0.000884</c:v>
                </c:pt>
                <c:pt idx="178">
                  <c:v>-0.000793</c:v>
                </c:pt>
                <c:pt idx="179">
                  <c:v>-0.0007</c:v>
                </c:pt>
                <c:pt idx="180">
                  <c:v>-0.000607</c:v>
                </c:pt>
                <c:pt idx="181">
                  <c:v>-0.000513</c:v>
                </c:pt>
                <c:pt idx="182">
                  <c:v>-0.000418</c:v>
                </c:pt>
                <c:pt idx="183">
                  <c:v>-0.000322</c:v>
                </c:pt>
                <c:pt idx="184">
                  <c:v>-0.000225</c:v>
                </c:pt>
                <c:pt idx="185">
                  <c:v>-0.000126</c:v>
                </c:pt>
                <c:pt idx="186">
                  <c:v>-2.631448E-005</c:v>
                </c:pt>
                <c:pt idx="187">
                  <c:v>7.489533E-005</c:v>
                </c:pt>
                <c:pt idx="188">
                  <c:v>0.000178</c:v>
                </c:pt>
                <c:pt idx="189">
                  <c:v>0.000282</c:v>
                </c:pt>
                <c:pt idx="190">
                  <c:v>0.000388</c:v>
                </c:pt>
                <c:pt idx="191">
                  <c:v>0.000495</c:v>
                </c:pt>
                <c:pt idx="192">
                  <c:v>0.000605</c:v>
                </c:pt>
                <c:pt idx="193">
                  <c:v>0.000716</c:v>
                </c:pt>
                <c:pt idx="194">
                  <c:v>0.000829</c:v>
                </c:pt>
                <c:pt idx="195">
                  <c:v>0.000944</c:v>
                </c:pt>
                <c:pt idx="196">
                  <c:v>0.001061</c:v>
                </c:pt>
                <c:pt idx="197">
                  <c:v>0.00118</c:v>
                </c:pt>
                <c:pt idx="198">
                  <c:v>0.001301</c:v>
                </c:pt>
                <c:pt idx="199">
                  <c:v>0.001424</c:v>
                </c:pt>
                <c:pt idx="200">
                  <c:v>0.00155</c:v>
                </c:pt>
                <c:pt idx="201">
                  <c:v>0.001678</c:v>
                </c:pt>
                <c:pt idx="202">
                  <c:v>0.001809</c:v>
                </c:pt>
                <c:pt idx="203">
                  <c:v>0.001942</c:v>
                </c:pt>
                <c:pt idx="204">
                  <c:v>0.002079</c:v>
                </c:pt>
                <c:pt idx="205">
                  <c:v>0.002219</c:v>
                </c:pt>
                <c:pt idx="206">
                  <c:v>0.002363</c:v>
                </c:pt>
                <c:pt idx="207">
                  <c:v>0.00251</c:v>
                </c:pt>
                <c:pt idx="208">
                  <c:v>0.002662</c:v>
                </c:pt>
                <c:pt idx="209">
                  <c:v>0.002818</c:v>
                </c:pt>
                <c:pt idx="210">
                  <c:v>0.002979</c:v>
                </c:pt>
                <c:pt idx="211">
                  <c:v>0.003145</c:v>
                </c:pt>
                <c:pt idx="212">
                  <c:v>0.003316</c:v>
                </c:pt>
                <c:pt idx="213">
                  <c:v>0.003493</c:v>
                </c:pt>
                <c:pt idx="214">
                  <c:v>0.003675</c:v>
                </c:pt>
                <c:pt idx="215">
                  <c:v>0.003863</c:v>
                </c:pt>
                <c:pt idx="216">
                  <c:v>0.004056</c:v>
                </c:pt>
                <c:pt idx="217">
                  <c:v>0.004254</c:v>
                </c:pt>
                <c:pt idx="218">
                  <c:v>0.004458</c:v>
                </c:pt>
                <c:pt idx="219">
                  <c:v>0.004668</c:v>
                </c:pt>
                <c:pt idx="220">
                  <c:v>0.004882</c:v>
                </c:pt>
                <c:pt idx="221">
                  <c:v>0.0051</c:v>
                </c:pt>
                <c:pt idx="222">
                  <c:v>0.005323</c:v>
                </c:pt>
                <c:pt idx="223">
                  <c:v>0.00555</c:v>
                </c:pt>
                <c:pt idx="224">
                  <c:v>0.005779</c:v>
                </c:pt>
                <c:pt idx="225">
                  <c:v>0.006012</c:v>
                </c:pt>
                <c:pt idx="226">
                  <c:v>0.006247</c:v>
                </c:pt>
                <c:pt idx="227">
                  <c:v>0.006484</c:v>
                </c:pt>
                <c:pt idx="228">
                  <c:v>0.006723</c:v>
                </c:pt>
                <c:pt idx="229">
                  <c:v>0.006962</c:v>
                </c:pt>
                <c:pt idx="230">
                  <c:v>0.007203</c:v>
                </c:pt>
                <c:pt idx="231">
                  <c:v>0.007443</c:v>
                </c:pt>
                <c:pt idx="232">
                  <c:v>0.007684</c:v>
                </c:pt>
                <c:pt idx="233">
                  <c:v>0.007924</c:v>
                </c:pt>
                <c:pt idx="234">
                  <c:v>0.008164</c:v>
                </c:pt>
                <c:pt idx="235">
                  <c:v>0.008403</c:v>
                </c:pt>
                <c:pt idx="236">
                  <c:v>0.008642</c:v>
                </c:pt>
                <c:pt idx="237">
                  <c:v>0.008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1.691274E-008</c:v>
                </c:pt>
                <c:pt idx="1">
                  <c:v>4.629107E-008</c:v>
                </c:pt>
                <c:pt idx="2">
                  <c:v>8.073245E-008</c:v>
                </c:pt>
                <c:pt idx="3">
                  <c:v>1.087314E-007</c:v>
                </c:pt>
                <c:pt idx="4">
                  <c:v>1.134917E-007</c:v>
                </c:pt>
                <c:pt idx="5">
                  <c:v>7.181313E-008</c:v>
                </c:pt>
                <c:pt idx="6">
                  <c:v>-4.684588E-008</c:v>
                </c:pt>
                <c:pt idx="7">
                  <c:v>-2.810582E-007</c:v>
                </c:pt>
                <c:pt idx="8">
                  <c:v>-6.778375E-007</c:v>
                </c:pt>
                <c:pt idx="9">
                  <c:v>-1.292769E-006</c:v>
                </c:pt>
                <c:pt idx="10">
                  <c:v>-2.189898E-006</c:v>
                </c:pt>
                <c:pt idx="11">
                  <c:v>-3.441433E-006</c:v>
                </c:pt>
                <c:pt idx="12">
                  <c:v>-5.127385E-006</c:v>
                </c:pt>
                <c:pt idx="13">
                  <c:v>-7.335358E-006</c:v>
                </c:pt>
                <c:pt idx="14">
                  <c:v>-1.016093E-005</c:v>
                </c:pt>
                <c:pt idx="15">
                  <c:v>-1.370928E-005</c:v>
                </c:pt>
                <c:pt idx="16">
                  <c:v>-1.809897E-005</c:v>
                </c:pt>
                <c:pt idx="17">
                  <c:v>-2.34687E-005</c:v>
                </c:pt>
                <c:pt idx="18">
                  <c:v>-2.998755E-005</c:v>
                </c:pt>
                <c:pt idx="19">
                  <c:v>-3.786891E-005</c:v>
                </c:pt>
                <c:pt idx="20">
                  <c:v>-4.738738E-005</c:v>
                </c:pt>
                <c:pt idx="21">
                  <c:v>-5.889743E-005</c:v>
                </c:pt>
                <c:pt idx="22">
                  <c:v>-7.285215E-005</c:v>
                </c:pt>
                <c:pt idx="23">
                  <c:v>-8.981979E-005</c:v>
                </c:pt>
                <c:pt idx="24">
                  <c:v>-0.00011</c:v>
                </c:pt>
                <c:pt idx="25">
                  <c:v>-0.000136</c:v>
                </c:pt>
                <c:pt idx="26">
                  <c:v>-0.000166</c:v>
                </c:pt>
                <c:pt idx="27">
                  <c:v>-0.000204</c:v>
                </c:pt>
                <c:pt idx="28">
                  <c:v>-0.000249</c:v>
                </c:pt>
                <c:pt idx="29">
                  <c:v>-0.000303</c:v>
                </c:pt>
                <c:pt idx="30">
                  <c:v>-0.000367</c:v>
                </c:pt>
                <c:pt idx="31">
                  <c:v>-0.000443</c:v>
                </c:pt>
                <c:pt idx="32">
                  <c:v>-0.000532</c:v>
                </c:pt>
                <c:pt idx="33">
                  <c:v>-0.000635</c:v>
                </c:pt>
                <c:pt idx="34">
                  <c:v>-0.000754</c:v>
                </c:pt>
                <c:pt idx="35">
                  <c:v>-0.000888</c:v>
                </c:pt>
                <c:pt idx="36">
                  <c:v>-0.001038</c:v>
                </c:pt>
                <c:pt idx="37">
                  <c:v>-0.001206</c:v>
                </c:pt>
                <c:pt idx="38">
                  <c:v>-0.001391</c:v>
                </c:pt>
                <c:pt idx="39">
                  <c:v>-0.001593</c:v>
                </c:pt>
                <c:pt idx="40">
                  <c:v>-0.001811</c:v>
                </c:pt>
                <c:pt idx="41">
                  <c:v>-0.002046</c:v>
                </c:pt>
                <c:pt idx="42">
                  <c:v>-0.002295</c:v>
                </c:pt>
                <c:pt idx="43">
                  <c:v>-0.002559</c:v>
                </c:pt>
                <c:pt idx="44">
                  <c:v>-0.002835</c:v>
                </c:pt>
                <c:pt idx="45">
                  <c:v>-0.003122</c:v>
                </c:pt>
                <c:pt idx="46">
                  <c:v>-0.003418</c:v>
                </c:pt>
                <c:pt idx="47">
                  <c:v>-0.003723</c:v>
                </c:pt>
                <c:pt idx="48">
                  <c:v>-0.004033</c:v>
                </c:pt>
                <c:pt idx="49">
                  <c:v>-0.004348</c:v>
                </c:pt>
                <c:pt idx="50">
                  <c:v>-0.004666</c:v>
                </c:pt>
                <c:pt idx="51">
                  <c:v>-0.004986</c:v>
                </c:pt>
                <c:pt idx="52">
                  <c:v>-0.005305</c:v>
                </c:pt>
                <c:pt idx="53">
                  <c:v>-0.005624</c:v>
                </c:pt>
                <c:pt idx="54">
                  <c:v>-0.005942</c:v>
                </c:pt>
                <c:pt idx="55">
                  <c:v>-0.006257</c:v>
                </c:pt>
                <c:pt idx="56">
                  <c:v>-0.006568</c:v>
                </c:pt>
                <c:pt idx="57">
                  <c:v>-0.006877</c:v>
                </c:pt>
                <c:pt idx="58">
                  <c:v>-0.007182</c:v>
                </c:pt>
                <c:pt idx="59">
                  <c:v>-0.007484</c:v>
                </c:pt>
                <c:pt idx="60">
                  <c:v>-0.007783</c:v>
                </c:pt>
                <c:pt idx="61">
                  <c:v>-0.008079</c:v>
                </c:pt>
                <c:pt idx="62">
                  <c:v>-0.008372</c:v>
                </c:pt>
                <c:pt idx="63">
                  <c:v>-0.008662</c:v>
                </c:pt>
                <c:pt idx="64">
                  <c:v>-0.00895</c:v>
                </c:pt>
                <c:pt idx="65">
                  <c:v>-0.009236</c:v>
                </c:pt>
                <c:pt idx="66">
                  <c:v>-0.00952</c:v>
                </c:pt>
                <c:pt idx="67">
                  <c:v>-0.009802</c:v>
                </c:pt>
                <c:pt idx="68">
                  <c:v>-0.010081</c:v>
                </c:pt>
                <c:pt idx="69">
                  <c:v>-0.010357</c:v>
                </c:pt>
                <c:pt idx="70">
                  <c:v>-0.010629</c:v>
                </c:pt>
                <c:pt idx="71">
                  <c:v>-0.010896</c:v>
                </c:pt>
                <c:pt idx="72">
                  <c:v>-0.011158</c:v>
                </c:pt>
                <c:pt idx="73">
                  <c:v>-0.011413</c:v>
                </c:pt>
                <c:pt idx="74">
                  <c:v>-0.01166</c:v>
                </c:pt>
                <c:pt idx="75">
                  <c:v>-0.011897</c:v>
                </c:pt>
                <c:pt idx="76">
                  <c:v>-0.012124</c:v>
                </c:pt>
                <c:pt idx="77">
                  <c:v>-0.012338</c:v>
                </c:pt>
                <c:pt idx="78">
                  <c:v>-0.012538</c:v>
                </c:pt>
                <c:pt idx="79">
                  <c:v>-0.012724</c:v>
                </c:pt>
                <c:pt idx="80">
                  <c:v>-0.012893</c:v>
                </c:pt>
                <c:pt idx="81">
                  <c:v>-0.013045</c:v>
                </c:pt>
                <c:pt idx="82">
                  <c:v>-0.013179</c:v>
                </c:pt>
                <c:pt idx="83">
                  <c:v>-0.013295</c:v>
                </c:pt>
                <c:pt idx="84">
                  <c:v>-0.013391</c:v>
                </c:pt>
                <c:pt idx="85">
                  <c:v>-0.013469</c:v>
                </c:pt>
                <c:pt idx="86">
                  <c:v>-0.013527</c:v>
                </c:pt>
                <c:pt idx="87">
                  <c:v>-0.013568</c:v>
                </c:pt>
                <c:pt idx="88">
                  <c:v>-0.01359</c:v>
                </c:pt>
                <c:pt idx="89">
                  <c:v>-0.013596</c:v>
                </c:pt>
                <c:pt idx="90">
                  <c:v>-0.013586</c:v>
                </c:pt>
                <c:pt idx="91">
                  <c:v>-0.013562</c:v>
                </c:pt>
                <c:pt idx="92">
                  <c:v>-0.013526</c:v>
                </c:pt>
                <c:pt idx="93">
                  <c:v>-0.013479</c:v>
                </c:pt>
                <c:pt idx="94">
                  <c:v>-0.013423</c:v>
                </c:pt>
                <c:pt idx="95">
                  <c:v>-0.01336</c:v>
                </c:pt>
                <c:pt idx="96">
                  <c:v>-0.013291</c:v>
                </c:pt>
                <c:pt idx="97">
                  <c:v>-0.013219</c:v>
                </c:pt>
                <c:pt idx="98">
                  <c:v>-0.013145</c:v>
                </c:pt>
                <c:pt idx="99">
                  <c:v>-0.01307</c:v>
                </c:pt>
                <c:pt idx="100">
                  <c:v>-0.012997</c:v>
                </c:pt>
                <c:pt idx="101">
                  <c:v>-0.012926</c:v>
                </c:pt>
                <c:pt idx="102">
                  <c:v>-0.012859</c:v>
                </c:pt>
                <c:pt idx="103">
                  <c:v>-0.012797</c:v>
                </c:pt>
                <c:pt idx="104">
                  <c:v>-0.01274</c:v>
                </c:pt>
                <c:pt idx="105">
                  <c:v>-0.012689</c:v>
                </c:pt>
                <c:pt idx="106">
                  <c:v>-0.012644</c:v>
                </c:pt>
                <c:pt idx="107">
                  <c:v>-0.012607</c:v>
                </c:pt>
                <c:pt idx="108">
                  <c:v>-0.012576</c:v>
                </c:pt>
                <c:pt idx="109">
                  <c:v>-0.012553</c:v>
                </c:pt>
                <c:pt idx="110">
                  <c:v>-0.012536</c:v>
                </c:pt>
                <c:pt idx="111">
                  <c:v>-0.012526</c:v>
                </c:pt>
                <c:pt idx="112">
                  <c:v>-0.012523</c:v>
                </c:pt>
                <c:pt idx="113">
                  <c:v>-0.012525</c:v>
                </c:pt>
                <c:pt idx="114">
                  <c:v>-0.012533</c:v>
                </c:pt>
                <c:pt idx="115">
                  <c:v>-0.012545</c:v>
                </c:pt>
                <c:pt idx="116">
                  <c:v>-0.012563</c:v>
                </c:pt>
                <c:pt idx="117">
                  <c:v>-0.012584</c:v>
                </c:pt>
                <c:pt idx="118">
                  <c:v>-0.012609</c:v>
                </c:pt>
                <c:pt idx="119">
                  <c:v>-0.012636</c:v>
                </c:pt>
                <c:pt idx="120">
                  <c:v>-0.012666</c:v>
                </c:pt>
                <c:pt idx="121">
                  <c:v>-0.012697</c:v>
                </c:pt>
                <c:pt idx="122">
                  <c:v>-0.012729</c:v>
                </c:pt>
                <c:pt idx="123">
                  <c:v>-0.012761</c:v>
                </c:pt>
                <c:pt idx="124">
                  <c:v>-0.012793</c:v>
                </c:pt>
                <c:pt idx="125">
                  <c:v>-0.012824</c:v>
                </c:pt>
                <c:pt idx="126">
                  <c:v>-0.012854</c:v>
                </c:pt>
                <c:pt idx="127">
                  <c:v>-0.012881</c:v>
                </c:pt>
                <c:pt idx="128">
                  <c:v>-0.012906</c:v>
                </c:pt>
                <c:pt idx="129">
                  <c:v>-0.012929</c:v>
                </c:pt>
                <c:pt idx="130">
                  <c:v>-0.012947</c:v>
                </c:pt>
                <c:pt idx="131">
                  <c:v>-0.012963</c:v>
                </c:pt>
                <c:pt idx="132">
                  <c:v>-0.012974</c:v>
                </c:pt>
                <c:pt idx="133">
                  <c:v>-0.012981</c:v>
                </c:pt>
                <c:pt idx="134">
                  <c:v>-0.012983</c:v>
                </c:pt>
                <c:pt idx="135">
                  <c:v>-0.012982</c:v>
                </c:pt>
                <c:pt idx="136">
                  <c:v>-0.012976</c:v>
                </c:pt>
                <c:pt idx="137">
                  <c:v>-0.012967</c:v>
                </c:pt>
                <c:pt idx="138">
                  <c:v>-0.012953</c:v>
                </c:pt>
                <c:pt idx="139">
                  <c:v>-0.012936</c:v>
                </c:pt>
                <c:pt idx="140">
                  <c:v>-0.012916</c:v>
                </c:pt>
                <c:pt idx="141">
                  <c:v>-0.012894</c:v>
                </c:pt>
                <c:pt idx="142">
                  <c:v>-0.012869</c:v>
                </c:pt>
                <c:pt idx="143">
                  <c:v>-0.012842</c:v>
                </c:pt>
                <c:pt idx="144">
                  <c:v>-0.012814</c:v>
                </c:pt>
                <c:pt idx="145">
                  <c:v>-0.012785</c:v>
                </c:pt>
                <c:pt idx="146">
                  <c:v>-0.012756</c:v>
                </c:pt>
                <c:pt idx="147">
                  <c:v>-0.012727</c:v>
                </c:pt>
                <c:pt idx="148">
                  <c:v>-0.012698</c:v>
                </c:pt>
                <c:pt idx="149">
                  <c:v>-0.01267</c:v>
                </c:pt>
                <c:pt idx="150">
                  <c:v>-0.012642</c:v>
                </c:pt>
                <c:pt idx="151">
                  <c:v>-0.012616</c:v>
                </c:pt>
                <c:pt idx="152">
                  <c:v>-0.01259</c:v>
                </c:pt>
                <c:pt idx="153">
                  <c:v>-0.012566</c:v>
                </c:pt>
                <c:pt idx="154">
                  <c:v>-0.012543</c:v>
                </c:pt>
                <c:pt idx="155">
                  <c:v>-0.012521</c:v>
                </c:pt>
                <c:pt idx="156">
                  <c:v>-0.0125</c:v>
                </c:pt>
                <c:pt idx="157">
                  <c:v>-0.01248</c:v>
                </c:pt>
                <c:pt idx="158">
                  <c:v>-0.01246</c:v>
                </c:pt>
                <c:pt idx="159">
                  <c:v>-0.012441</c:v>
                </c:pt>
                <c:pt idx="160">
                  <c:v>-0.012422</c:v>
                </c:pt>
                <c:pt idx="161">
                  <c:v>-0.012404</c:v>
                </c:pt>
                <c:pt idx="162">
                  <c:v>-0.012385</c:v>
                </c:pt>
                <c:pt idx="163">
                  <c:v>-0.012366</c:v>
                </c:pt>
                <c:pt idx="164">
                  <c:v>-0.012347</c:v>
                </c:pt>
                <c:pt idx="165">
                  <c:v>-0.012328</c:v>
                </c:pt>
                <c:pt idx="166">
                  <c:v>-0.012308</c:v>
                </c:pt>
                <c:pt idx="167">
                  <c:v>-0.012288</c:v>
                </c:pt>
                <c:pt idx="168">
                  <c:v>-0.012267</c:v>
                </c:pt>
                <c:pt idx="169">
                  <c:v>-0.012246</c:v>
                </c:pt>
                <c:pt idx="170">
                  <c:v>-0.012224</c:v>
                </c:pt>
                <c:pt idx="171">
                  <c:v>-0.012202</c:v>
                </c:pt>
                <c:pt idx="172">
                  <c:v>-0.012179</c:v>
                </c:pt>
                <c:pt idx="173">
                  <c:v>-0.012155</c:v>
                </c:pt>
                <c:pt idx="174">
                  <c:v>-0.012131</c:v>
                </c:pt>
                <c:pt idx="175">
                  <c:v>-0.012107</c:v>
                </c:pt>
                <c:pt idx="176">
                  <c:v>-0.012081</c:v>
                </c:pt>
                <c:pt idx="177">
                  <c:v>-0.012055</c:v>
                </c:pt>
                <c:pt idx="178">
                  <c:v>-0.012028</c:v>
                </c:pt>
                <c:pt idx="179">
                  <c:v>-0.012</c:v>
                </c:pt>
                <c:pt idx="180">
                  <c:v>-0.011971</c:v>
                </c:pt>
                <c:pt idx="181">
                  <c:v>-0.011941</c:v>
                </c:pt>
                <c:pt idx="182">
                  <c:v>-0.011909</c:v>
                </c:pt>
                <c:pt idx="183">
                  <c:v>-0.011876</c:v>
                </c:pt>
                <c:pt idx="184">
                  <c:v>-0.011842</c:v>
                </c:pt>
                <c:pt idx="185">
                  <c:v>-0.011805</c:v>
                </c:pt>
                <c:pt idx="186">
                  <c:v>-0.011767</c:v>
                </c:pt>
                <c:pt idx="187">
                  <c:v>-0.011727</c:v>
                </c:pt>
                <c:pt idx="188">
                  <c:v>-0.011685</c:v>
                </c:pt>
                <c:pt idx="189">
                  <c:v>-0.011642</c:v>
                </c:pt>
                <c:pt idx="190">
                  <c:v>-0.011596</c:v>
                </c:pt>
                <c:pt idx="191">
                  <c:v>-0.011549</c:v>
                </c:pt>
                <c:pt idx="192">
                  <c:v>-0.0115</c:v>
                </c:pt>
                <c:pt idx="193">
                  <c:v>-0.01145</c:v>
                </c:pt>
                <c:pt idx="194">
                  <c:v>-0.011398</c:v>
                </c:pt>
                <c:pt idx="195">
                  <c:v>-0.011344</c:v>
                </c:pt>
                <c:pt idx="196">
                  <c:v>-0.011289</c:v>
                </c:pt>
                <c:pt idx="197">
                  <c:v>-0.011233</c:v>
                </c:pt>
                <c:pt idx="198">
                  <c:v>-0.011176</c:v>
                </c:pt>
                <c:pt idx="199">
                  <c:v>-0.011117</c:v>
                </c:pt>
                <c:pt idx="200">
                  <c:v>-0.011058</c:v>
                </c:pt>
                <c:pt idx="201">
                  <c:v>-0.010996</c:v>
                </c:pt>
                <c:pt idx="202">
                  <c:v>-0.010934</c:v>
                </c:pt>
                <c:pt idx="203">
                  <c:v>-0.010869</c:v>
                </c:pt>
                <c:pt idx="204">
                  <c:v>-0.010803</c:v>
                </c:pt>
                <c:pt idx="205">
                  <c:v>-0.010734</c:v>
                </c:pt>
                <c:pt idx="206">
                  <c:v>-0.010663</c:v>
                </c:pt>
                <c:pt idx="207">
                  <c:v>-0.010589</c:v>
                </c:pt>
                <c:pt idx="208">
                  <c:v>-0.010512</c:v>
                </c:pt>
                <c:pt idx="209">
                  <c:v>-0.010431</c:v>
                </c:pt>
                <c:pt idx="210">
                  <c:v>-0.010346</c:v>
                </c:pt>
                <c:pt idx="211">
                  <c:v>-0.010257</c:v>
                </c:pt>
                <c:pt idx="212">
                  <c:v>-0.010163</c:v>
                </c:pt>
                <c:pt idx="213">
                  <c:v>-0.010064</c:v>
                </c:pt>
                <c:pt idx="214">
                  <c:v>-0.009959</c:v>
                </c:pt>
                <c:pt idx="215">
                  <c:v>-0.009849</c:v>
                </c:pt>
                <c:pt idx="216">
                  <c:v>-0.009733</c:v>
                </c:pt>
                <c:pt idx="217">
                  <c:v>-0.009611</c:v>
                </c:pt>
                <c:pt idx="218">
                  <c:v>-0.009483</c:v>
                </c:pt>
                <c:pt idx="219">
                  <c:v>-0.00935</c:v>
                </c:pt>
                <c:pt idx="220">
                  <c:v>-0.009211</c:v>
                </c:pt>
                <c:pt idx="221">
                  <c:v>-0.009066</c:v>
                </c:pt>
                <c:pt idx="222">
                  <c:v>-0.008917</c:v>
                </c:pt>
                <c:pt idx="223">
                  <c:v>-0.008763</c:v>
                </c:pt>
                <c:pt idx="224">
                  <c:v>-0.008605</c:v>
                </c:pt>
                <c:pt idx="225">
                  <c:v>-0.008443</c:v>
                </c:pt>
                <c:pt idx="226">
                  <c:v>-0.008277</c:v>
                </c:pt>
                <c:pt idx="227">
                  <c:v>-0.008109</c:v>
                </c:pt>
                <c:pt idx="228">
                  <c:v>-0.007938</c:v>
                </c:pt>
                <c:pt idx="229">
                  <c:v>-0.007765</c:v>
                </c:pt>
                <c:pt idx="230">
                  <c:v>-0.007591</c:v>
                </c:pt>
                <c:pt idx="231">
                  <c:v>-0.007416</c:v>
                </c:pt>
                <c:pt idx="232">
                  <c:v>-0.007241</c:v>
                </c:pt>
                <c:pt idx="233">
                  <c:v>-0.007065</c:v>
                </c:pt>
                <c:pt idx="234">
                  <c:v>-0.0068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2.770636E-008</c:v>
                </c:pt>
                <c:pt idx="1">
                  <c:v>8.316547E-008</c:v>
                </c:pt>
                <c:pt idx="2">
                  <c:v>1.664075E-007</c:v>
                </c:pt>
                <c:pt idx="3">
                  <c:v>2.7743E-007</c:v>
                </c:pt>
                <c:pt idx="4">
                  <c:v>4.161865E-007</c:v>
                </c:pt>
                <c:pt idx="5">
                  <c:v>5.82582E-007</c:v>
                </c:pt>
                <c:pt idx="6">
                  <c:v>7.764734E-007</c:v>
                </c:pt>
                <c:pt idx="7">
                  <c:v>9.976767E-007</c:v>
                </c:pt>
                <c:pt idx="8">
                  <c:v>1.245978E-006</c:v>
                </c:pt>
                <c:pt idx="9">
                  <c:v>1.521148E-006</c:v>
                </c:pt>
                <c:pt idx="10">
                  <c:v>1.822947E-006</c:v>
                </c:pt>
                <c:pt idx="11">
                  <c:v>2.151075E-006</c:v>
                </c:pt>
                <c:pt idx="12">
                  <c:v>2.504892E-006</c:v>
                </c:pt>
                <c:pt idx="13">
                  <c:v>2.882538E-006</c:v>
                </c:pt>
                <c:pt idx="14">
                  <c:v>3.278786E-006</c:v>
                </c:pt>
                <c:pt idx="15">
                  <c:v>3.680755E-006</c:v>
                </c:pt>
                <c:pt idx="16">
                  <c:v>4.060571E-006</c:v>
                </c:pt>
                <c:pt idx="17">
                  <c:v>4.364252E-006</c:v>
                </c:pt>
                <c:pt idx="18">
                  <c:v>4.496593E-006</c:v>
                </c:pt>
                <c:pt idx="19">
                  <c:v>4.302404E-006</c:v>
                </c:pt>
                <c:pt idx="20">
                  <c:v>3.545134E-006</c:v>
                </c:pt>
                <c:pt idx="21">
                  <c:v>1.884477E-006</c:v>
                </c:pt>
                <c:pt idx="22">
                  <c:v>-1.145005E-006</c:v>
                </c:pt>
                <c:pt idx="23">
                  <c:v>-6.152019E-006</c:v>
                </c:pt>
                <c:pt idx="24">
                  <c:v>-1.390124E-005</c:v>
                </c:pt>
                <c:pt idx="25">
                  <c:v>-2.531868E-005</c:v>
                </c:pt>
                <c:pt idx="26">
                  <c:v>-4.148841E-005</c:v>
                </c:pt>
                <c:pt idx="27">
                  <c:v>-6.363971E-005</c:v>
                </c:pt>
                <c:pt idx="28">
                  <c:v>-9.31248E-005</c:v>
                </c:pt>
                <c:pt idx="29">
                  <c:v>-0.000131</c:v>
                </c:pt>
                <c:pt idx="30">
                  <c:v>-0.00018</c:v>
                </c:pt>
                <c:pt idx="31">
                  <c:v>-0.00024</c:v>
                </c:pt>
                <c:pt idx="32">
                  <c:v>-0.000314</c:v>
                </c:pt>
                <c:pt idx="33">
                  <c:v>-0.000402</c:v>
                </c:pt>
                <c:pt idx="34">
                  <c:v>-0.000506</c:v>
                </c:pt>
                <c:pt idx="35">
                  <c:v>-0.000627</c:v>
                </c:pt>
                <c:pt idx="36">
                  <c:v>-0.000766</c:v>
                </c:pt>
                <c:pt idx="37">
                  <c:v>-0.000923</c:v>
                </c:pt>
                <c:pt idx="38">
                  <c:v>-0.001098</c:v>
                </c:pt>
                <c:pt idx="39">
                  <c:v>-0.001292</c:v>
                </c:pt>
                <c:pt idx="40">
                  <c:v>-0.001505</c:v>
                </c:pt>
                <c:pt idx="41">
                  <c:v>-0.001735</c:v>
                </c:pt>
                <c:pt idx="42">
                  <c:v>-0.001982</c:v>
                </c:pt>
                <c:pt idx="43">
                  <c:v>-0.002244</c:v>
                </c:pt>
                <c:pt idx="44">
                  <c:v>-0.002521</c:v>
                </c:pt>
                <c:pt idx="45">
                  <c:v>-0.002811</c:v>
                </c:pt>
                <c:pt idx="46">
                  <c:v>-0.003113</c:v>
                </c:pt>
                <c:pt idx="47">
                  <c:v>-0.003424</c:v>
                </c:pt>
                <c:pt idx="48">
                  <c:v>-0.003743</c:v>
                </c:pt>
                <c:pt idx="49">
                  <c:v>-0.004068</c:v>
                </c:pt>
                <c:pt idx="50">
                  <c:v>-0.004398</c:v>
                </c:pt>
                <c:pt idx="51">
                  <c:v>-0.004731</c:v>
                </c:pt>
                <c:pt idx="52">
                  <c:v>-0.005067</c:v>
                </c:pt>
                <c:pt idx="53">
                  <c:v>-0.005403</c:v>
                </c:pt>
                <c:pt idx="54">
                  <c:v>-0.00574</c:v>
                </c:pt>
                <c:pt idx="55">
                  <c:v>-0.006076</c:v>
                </c:pt>
                <c:pt idx="56">
                  <c:v>-0.00641</c:v>
                </c:pt>
                <c:pt idx="57">
                  <c:v>-0.006743</c:v>
                </c:pt>
                <c:pt idx="58">
                  <c:v>-0.007075</c:v>
                </c:pt>
                <c:pt idx="59">
                  <c:v>-0.007404</c:v>
                </c:pt>
                <c:pt idx="60">
                  <c:v>-0.007732</c:v>
                </c:pt>
                <c:pt idx="61">
                  <c:v>-0.008058</c:v>
                </c:pt>
                <c:pt idx="62">
                  <c:v>-0.008383</c:v>
                </c:pt>
                <c:pt idx="63">
                  <c:v>-0.008706</c:v>
                </c:pt>
                <c:pt idx="64">
                  <c:v>-0.009027</c:v>
                </c:pt>
                <c:pt idx="65">
                  <c:v>-0.009346</c:v>
                </c:pt>
                <c:pt idx="66">
                  <c:v>-0.009663</c:v>
                </c:pt>
                <c:pt idx="67">
                  <c:v>-0.009977</c:v>
                </c:pt>
                <c:pt idx="68">
                  <c:v>-0.010288</c:v>
                </c:pt>
                <c:pt idx="69">
                  <c:v>-0.010594</c:v>
                </c:pt>
                <c:pt idx="70">
                  <c:v>-0.010895</c:v>
                </c:pt>
                <c:pt idx="71">
                  <c:v>-0.01119</c:v>
                </c:pt>
                <c:pt idx="72">
                  <c:v>-0.011477</c:v>
                </c:pt>
                <c:pt idx="73">
                  <c:v>-0.011755</c:v>
                </c:pt>
                <c:pt idx="74">
                  <c:v>-0.012022</c:v>
                </c:pt>
                <c:pt idx="75">
                  <c:v>-0.012277</c:v>
                </c:pt>
                <c:pt idx="76">
                  <c:v>-0.01252</c:v>
                </c:pt>
                <c:pt idx="77">
                  <c:v>-0.012747</c:v>
                </c:pt>
                <c:pt idx="78">
                  <c:v>-0.012959</c:v>
                </c:pt>
                <c:pt idx="79">
                  <c:v>-0.013155</c:v>
                </c:pt>
                <c:pt idx="80">
                  <c:v>-0.013333</c:v>
                </c:pt>
                <c:pt idx="81">
                  <c:v>-0.013494</c:v>
                </c:pt>
                <c:pt idx="82">
                  <c:v>-0.013637</c:v>
                </c:pt>
                <c:pt idx="83">
                  <c:v>-0.013762</c:v>
                </c:pt>
                <c:pt idx="84">
                  <c:v>-0.01387</c:v>
                </c:pt>
                <c:pt idx="85">
                  <c:v>-0.013961</c:v>
                </c:pt>
                <c:pt idx="86">
                  <c:v>-0.014037</c:v>
                </c:pt>
                <c:pt idx="87">
                  <c:v>-0.014099</c:v>
                </c:pt>
                <c:pt idx="88">
                  <c:v>-0.014148</c:v>
                </c:pt>
                <c:pt idx="89">
                  <c:v>-0.014186</c:v>
                </c:pt>
                <c:pt idx="90">
                  <c:v>-0.014214</c:v>
                </c:pt>
                <c:pt idx="91">
                  <c:v>-0.014235</c:v>
                </c:pt>
                <c:pt idx="92">
                  <c:v>-0.014251</c:v>
                </c:pt>
                <c:pt idx="93">
                  <c:v>-0.014263</c:v>
                </c:pt>
                <c:pt idx="94">
                  <c:v>-0.014274</c:v>
                </c:pt>
                <c:pt idx="95">
                  <c:v>-0.014284</c:v>
                </c:pt>
                <c:pt idx="96">
                  <c:v>-0.014296</c:v>
                </c:pt>
                <c:pt idx="97">
                  <c:v>-0.014311</c:v>
                </c:pt>
                <c:pt idx="98">
                  <c:v>-0.01433</c:v>
                </c:pt>
                <c:pt idx="99">
                  <c:v>-0.014355</c:v>
                </c:pt>
                <c:pt idx="100">
                  <c:v>-0.014386</c:v>
                </c:pt>
                <c:pt idx="101">
                  <c:v>-0.014423</c:v>
                </c:pt>
                <c:pt idx="102">
                  <c:v>-0.014468</c:v>
                </c:pt>
                <c:pt idx="103">
                  <c:v>-0.014519</c:v>
                </c:pt>
                <c:pt idx="104">
                  <c:v>-0.014579</c:v>
                </c:pt>
                <c:pt idx="105">
                  <c:v>-0.014645</c:v>
                </c:pt>
                <c:pt idx="106">
                  <c:v>-0.014718</c:v>
                </c:pt>
                <c:pt idx="107">
                  <c:v>-0.014797</c:v>
                </c:pt>
                <c:pt idx="108">
                  <c:v>-0.014882</c:v>
                </c:pt>
                <c:pt idx="109">
                  <c:v>-0.014972</c:v>
                </c:pt>
                <c:pt idx="110">
                  <c:v>-0.015067</c:v>
                </c:pt>
                <c:pt idx="111">
                  <c:v>-0.015165</c:v>
                </c:pt>
                <c:pt idx="112">
                  <c:v>-0.015267</c:v>
                </c:pt>
                <c:pt idx="113">
                  <c:v>-0.015371</c:v>
                </c:pt>
                <c:pt idx="114">
                  <c:v>-0.015477</c:v>
                </c:pt>
                <c:pt idx="115">
                  <c:v>-0.015584</c:v>
                </c:pt>
                <c:pt idx="116">
                  <c:v>-0.015692</c:v>
                </c:pt>
                <c:pt idx="117">
                  <c:v>-0.0158</c:v>
                </c:pt>
                <c:pt idx="118">
                  <c:v>-0.015908</c:v>
                </c:pt>
                <c:pt idx="119">
                  <c:v>-0.016015</c:v>
                </c:pt>
                <c:pt idx="120">
                  <c:v>-0.016121</c:v>
                </c:pt>
                <c:pt idx="121">
                  <c:v>-0.016226</c:v>
                </c:pt>
                <c:pt idx="122">
                  <c:v>-0.016329</c:v>
                </c:pt>
                <c:pt idx="123">
                  <c:v>-0.016429</c:v>
                </c:pt>
                <c:pt idx="124">
                  <c:v>-0.016528</c:v>
                </c:pt>
                <c:pt idx="125">
                  <c:v>-0.016624</c:v>
                </c:pt>
                <c:pt idx="126">
                  <c:v>-0.016717</c:v>
                </c:pt>
                <c:pt idx="127">
                  <c:v>-0.016807</c:v>
                </c:pt>
                <c:pt idx="128">
                  <c:v>-0.016895</c:v>
                </c:pt>
                <c:pt idx="129">
                  <c:v>-0.01698</c:v>
                </c:pt>
                <c:pt idx="130">
                  <c:v>-0.017061</c:v>
                </c:pt>
                <c:pt idx="131">
                  <c:v>-0.01714</c:v>
                </c:pt>
                <c:pt idx="132">
                  <c:v>-0.017215</c:v>
                </c:pt>
                <c:pt idx="133">
                  <c:v>-0.017288</c:v>
                </c:pt>
                <c:pt idx="134">
                  <c:v>-0.017358</c:v>
                </c:pt>
                <c:pt idx="135">
                  <c:v>-0.017426</c:v>
                </c:pt>
                <c:pt idx="136">
                  <c:v>-0.017491</c:v>
                </c:pt>
                <c:pt idx="137">
                  <c:v>-0.017554</c:v>
                </c:pt>
                <c:pt idx="138">
                  <c:v>-0.017615</c:v>
                </c:pt>
                <c:pt idx="139">
                  <c:v>-0.017674</c:v>
                </c:pt>
                <c:pt idx="140">
                  <c:v>-0.017731</c:v>
                </c:pt>
                <c:pt idx="141">
                  <c:v>-0.017787</c:v>
                </c:pt>
                <c:pt idx="142">
                  <c:v>-0.017842</c:v>
                </c:pt>
                <c:pt idx="143">
                  <c:v>-0.017895</c:v>
                </c:pt>
                <c:pt idx="144">
                  <c:v>-0.017947</c:v>
                </c:pt>
                <c:pt idx="145">
                  <c:v>-0.017999</c:v>
                </c:pt>
                <c:pt idx="146">
                  <c:v>-0.018049</c:v>
                </c:pt>
                <c:pt idx="147">
                  <c:v>-0.018099</c:v>
                </c:pt>
                <c:pt idx="148">
                  <c:v>-0.018147</c:v>
                </c:pt>
                <c:pt idx="149">
                  <c:v>-0.018195</c:v>
                </c:pt>
                <c:pt idx="150">
                  <c:v>-0.018242</c:v>
                </c:pt>
                <c:pt idx="151">
                  <c:v>-0.018288</c:v>
                </c:pt>
                <c:pt idx="152">
                  <c:v>-0.018332</c:v>
                </c:pt>
                <c:pt idx="153">
                  <c:v>-0.018376</c:v>
                </c:pt>
                <c:pt idx="154">
                  <c:v>-0.018419</c:v>
                </c:pt>
                <c:pt idx="155">
                  <c:v>-0.01846</c:v>
                </c:pt>
                <c:pt idx="156">
                  <c:v>-0.0185</c:v>
                </c:pt>
                <c:pt idx="157">
                  <c:v>-0.018539</c:v>
                </c:pt>
                <c:pt idx="158">
                  <c:v>-0.018577</c:v>
                </c:pt>
                <c:pt idx="159">
                  <c:v>-0.018614</c:v>
                </c:pt>
                <c:pt idx="160">
                  <c:v>-0.01865</c:v>
                </c:pt>
                <c:pt idx="161">
                  <c:v>-0.018685</c:v>
                </c:pt>
                <c:pt idx="162">
                  <c:v>-0.018719</c:v>
                </c:pt>
                <c:pt idx="163">
                  <c:v>-0.018753</c:v>
                </c:pt>
                <c:pt idx="164">
                  <c:v>-0.018786</c:v>
                </c:pt>
                <c:pt idx="165">
                  <c:v>-0.018819</c:v>
                </c:pt>
                <c:pt idx="166">
                  <c:v>-0.018852</c:v>
                </c:pt>
                <c:pt idx="167">
                  <c:v>-0.018885</c:v>
                </c:pt>
                <c:pt idx="168">
                  <c:v>-0.018918</c:v>
                </c:pt>
                <c:pt idx="169">
                  <c:v>-0.018951</c:v>
                </c:pt>
                <c:pt idx="170">
                  <c:v>-0.018984</c:v>
                </c:pt>
                <c:pt idx="171">
                  <c:v>-0.019018</c:v>
                </c:pt>
                <c:pt idx="172">
                  <c:v>-0.019051</c:v>
                </c:pt>
                <c:pt idx="173">
                  <c:v>-0.019084</c:v>
                </c:pt>
                <c:pt idx="174">
                  <c:v>-0.019117</c:v>
                </c:pt>
                <c:pt idx="175">
                  <c:v>-0.01915</c:v>
                </c:pt>
                <c:pt idx="176">
                  <c:v>-0.019183</c:v>
                </c:pt>
                <c:pt idx="177">
                  <c:v>-0.019214</c:v>
                </c:pt>
                <c:pt idx="178">
                  <c:v>-0.019245</c:v>
                </c:pt>
                <c:pt idx="179">
                  <c:v>-0.019275</c:v>
                </c:pt>
                <c:pt idx="180">
                  <c:v>-0.019304</c:v>
                </c:pt>
                <c:pt idx="181">
                  <c:v>-0.019331</c:v>
                </c:pt>
                <c:pt idx="182">
                  <c:v>-0.019357</c:v>
                </c:pt>
                <c:pt idx="183">
                  <c:v>-0.019381</c:v>
                </c:pt>
                <c:pt idx="184">
                  <c:v>-0.019403</c:v>
                </c:pt>
                <c:pt idx="185">
                  <c:v>-0.019424</c:v>
                </c:pt>
                <c:pt idx="186">
                  <c:v>-0.019442</c:v>
                </c:pt>
                <c:pt idx="187">
                  <c:v>-0.019459</c:v>
                </c:pt>
                <c:pt idx="188">
                  <c:v>-0.019475</c:v>
                </c:pt>
                <c:pt idx="189">
                  <c:v>-0.019489</c:v>
                </c:pt>
                <c:pt idx="190">
                  <c:v>-0.019501</c:v>
                </c:pt>
                <c:pt idx="191">
                  <c:v>-0.019512</c:v>
                </c:pt>
                <c:pt idx="192">
                  <c:v>-0.019522</c:v>
                </c:pt>
                <c:pt idx="193">
                  <c:v>-0.01953</c:v>
                </c:pt>
                <c:pt idx="194">
                  <c:v>-0.019538</c:v>
                </c:pt>
                <c:pt idx="195">
                  <c:v>-0.019546</c:v>
                </c:pt>
                <c:pt idx="196">
                  <c:v>-0.019552</c:v>
                </c:pt>
                <c:pt idx="197">
                  <c:v>-0.019558</c:v>
                </c:pt>
                <c:pt idx="198">
                  <c:v>-0.019563</c:v>
                </c:pt>
                <c:pt idx="199">
                  <c:v>-0.019567</c:v>
                </c:pt>
                <c:pt idx="200">
                  <c:v>-0.019571</c:v>
                </c:pt>
                <c:pt idx="201">
                  <c:v>-0.019573</c:v>
                </c:pt>
                <c:pt idx="202">
                  <c:v>-0.019574</c:v>
                </c:pt>
                <c:pt idx="203">
                  <c:v>-0.019573</c:v>
                </c:pt>
                <c:pt idx="204">
                  <c:v>-0.019571</c:v>
                </c:pt>
                <c:pt idx="205">
                  <c:v>-0.019566</c:v>
                </c:pt>
                <c:pt idx="206">
                  <c:v>-0.019558</c:v>
                </c:pt>
                <c:pt idx="207">
                  <c:v>-0.019547</c:v>
                </c:pt>
                <c:pt idx="208">
                  <c:v>-0.019532</c:v>
                </c:pt>
                <c:pt idx="209">
                  <c:v>-0.019512</c:v>
                </c:pt>
                <c:pt idx="210">
                  <c:v>-0.019489</c:v>
                </c:pt>
                <c:pt idx="211">
                  <c:v>-0.01946</c:v>
                </c:pt>
                <c:pt idx="212">
                  <c:v>-0.019426</c:v>
                </c:pt>
                <c:pt idx="213">
                  <c:v>-0.019387</c:v>
                </c:pt>
                <c:pt idx="214">
                  <c:v>-0.019341</c:v>
                </c:pt>
                <c:pt idx="215">
                  <c:v>-0.01929</c:v>
                </c:pt>
                <c:pt idx="216">
                  <c:v>-0.019234</c:v>
                </c:pt>
                <c:pt idx="217">
                  <c:v>-0.019171</c:v>
                </c:pt>
                <c:pt idx="218">
                  <c:v>-0.019103</c:v>
                </c:pt>
                <c:pt idx="219">
                  <c:v>-0.019029</c:v>
                </c:pt>
                <c:pt idx="220">
                  <c:v>-0.01895</c:v>
                </c:pt>
                <c:pt idx="221">
                  <c:v>-0.018867</c:v>
                </c:pt>
                <c:pt idx="222">
                  <c:v>-0.018779</c:v>
                </c:pt>
                <c:pt idx="223">
                  <c:v>-0.018688</c:v>
                </c:pt>
                <c:pt idx="224">
                  <c:v>-0.018593</c:v>
                </c:pt>
                <c:pt idx="225">
                  <c:v>-0.018495</c:v>
                </c:pt>
                <c:pt idx="226">
                  <c:v>-0.018396</c:v>
                </c:pt>
                <c:pt idx="227">
                  <c:v>-0.018294</c:v>
                </c:pt>
                <c:pt idx="228">
                  <c:v>-0.018192</c:v>
                </c:pt>
                <c:pt idx="229">
                  <c:v>-0.018088</c:v>
                </c:pt>
                <c:pt idx="230">
                  <c:v>-0.017985</c:v>
                </c:pt>
                <c:pt idx="231">
                  <c:v>-0.017881</c:v>
                </c:pt>
              </c:numCache>
            </c:numRef>
          </c:yVal>
          <c:smooth val="0"/>
        </c:ser>
        <c:axId val="13606714"/>
        <c:axId val="96902064"/>
      </c:scatterChart>
      <c:valAx>
        <c:axId val="13606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6356805871046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2064"/>
        <c:crossesAt val="0"/>
        <c:crossBetween val="midCat"/>
      </c:valAx>
      <c:valAx>
        <c:axId val="9690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24037994869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671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9407653328674"/>
          <c:y val="0.454135755390695"/>
          <c:w val="0.0631661715883278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683491645289"/>
          <c:w val="0.881705399266119"/>
          <c:h val="0.789572211051792"/>
        </c:manualLayout>
      </c:layout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8.174814E-005</c:v>
                </c:pt>
                <c:pt idx="1">
                  <c:v>-0.000249</c:v>
                </c:pt>
                <c:pt idx="2">
                  <c:v>-0.000501</c:v>
                </c:pt>
                <c:pt idx="3">
                  <c:v>-0.000836</c:v>
                </c:pt>
                <c:pt idx="4">
                  <c:v>-0.001247</c:v>
                </c:pt>
                <c:pt idx="5">
                  <c:v>-0.001727</c:v>
                </c:pt>
                <c:pt idx="6">
                  <c:v>-0.002269</c:v>
                </c:pt>
                <c:pt idx="7">
                  <c:v>-0.002867</c:v>
                </c:pt>
                <c:pt idx="8">
                  <c:v>-0.003515</c:v>
                </c:pt>
                <c:pt idx="9">
                  <c:v>-0.004213</c:v>
                </c:pt>
                <c:pt idx="10">
                  <c:v>-0.004959</c:v>
                </c:pt>
                <c:pt idx="11">
                  <c:v>-0.005757</c:v>
                </c:pt>
                <c:pt idx="12">
                  <c:v>-0.006606</c:v>
                </c:pt>
                <c:pt idx="13">
                  <c:v>-0.007508</c:v>
                </c:pt>
                <c:pt idx="14">
                  <c:v>-0.00846</c:v>
                </c:pt>
                <c:pt idx="15">
                  <c:v>-0.009457</c:v>
                </c:pt>
                <c:pt idx="16">
                  <c:v>-0.01049</c:v>
                </c:pt>
                <c:pt idx="17">
                  <c:v>-0.011548</c:v>
                </c:pt>
                <c:pt idx="18">
                  <c:v>-0.012616</c:v>
                </c:pt>
                <c:pt idx="19">
                  <c:v>-0.01368</c:v>
                </c:pt>
                <c:pt idx="20">
                  <c:v>-0.014726</c:v>
                </c:pt>
                <c:pt idx="21">
                  <c:v>-0.015741</c:v>
                </c:pt>
                <c:pt idx="22">
                  <c:v>-0.016719</c:v>
                </c:pt>
                <c:pt idx="23">
                  <c:v>-0.017656</c:v>
                </c:pt>
                <c:pt idx="24">
                  <c:v>-0.018551</c:v>
                </c:pt>
                <c:pt idx="25">
                  <c:v>-0.019409</c:v>
                </c:pt>
                <c:pt idx="26">
                  <c:v>-0.020239</c:v>
                </c:pt>
                <c:pt idx="27">
                  <c:v>-0.021049</c:v>
                </c:pt>
                <c:pt idx="28">
                  <c:v>-0.021851</c:v>
                </c:pt>
                <c:pt idx="29">
                  <c:v>-0.022652</c:v>
                </c:pt>
                <c:pt idx="30">
                  <c:v>-0.023461</c:v>
                </c:pt>
                <c:pt idx="31">
                  <c:v>-0.024282</c:v>
                </c:pt>
                <c:pt idx="32">
                  <c:v>-0.025117</c:v>
                </c:pt>
                <c:pt idx="33">
                  <c:v>-0.025966</c:v>
                </c:pt>
                <c:pt idx="34">
                  <c:v>-0.026827</c:v>
                </c:pt>
                <c:pt idx="35">
                  <c:v>-0.027697</c:v>
                </c:pt>
                <c:pt idx="36">
                  <c:v>-0.028571</c:v>
                </c:pt>
                <c:pt idx="37">
                  <c:v>-0.029447</c:v>
                </c:pt>
                <c:pt idx="38">
                  <c:v>-0.030322</c:v>
                </c:pt>
                <c:pt idx="39">
                  <c:v>-0.031193</c:v>
                </c:pt>
                <c:pt idx="40">
                  <c:v>-0.03206</c:v>
                </c:pt>
                <c:pt idx="41">
                  <c:v>-0.032923</c:v>
                </c:pt>
                <c:pt idx="42">
                  <c:v>-0.03378</c:v>
                </c:pt>
                <c:pt idx="43">
                  <c:v>-0.034632</c:v>
                </c:pt>
                <c:pt idx="44">
                  <c:v>-0.035477</c:v>
                </c:pt>
                <c:pt idx="45">
                  <c:v>-0.036312</c:v>
                </c:pt>
                <c:pt idx="46">
                  <c:v>-0.037133</c:v>
                </c:pt>
                <c:pt idx="47">
                  <c:v>-0.037937</c:v>
                </c:pt>
                <c:pt idx="48">
                  <c:v>-0.038716</c:v>
                </c:pt>
                <c:pt idx="49">
                  <c:v>-0.039465</c:v>
                </c:pt>
                <c:pt idx="50">
                  <c:v>-0.040178</c:v>
                </c:pt>
                <c:pt idx="51">
                  <c:v>-0.04085</c:v>
                </c:pt>
                <c:pt idx="52">
                  <c:v>-0.041478</c:v>
                </c:pt>
                <c:pt idx="53">
                  <c:v>-0.042059</c:v>
                </c:pt>
                <c:pt idx="54">
                  <c:v>-0.042591</c:v>
                </c:pt>
                <c:pt idx="55">
                  <c:v>-0.043076</c:v>
                </c:pt>
                <c:pt idx="56">
                  <c:v>-0.043512</c:v>
                </c:pt>
                <c:pt idx="57">
                  <c:v>-0.043902</c:v>
                </c:pt>
                <c:pt idx="58">
                  <c:v>-0.044247</c:v>
                </c:pt>
                <c:pt idx="59">
                  <c:v>-0.044547</c:v>
                </c:pt>
                <c:pt idx="60">
                  <c:v>-0.044802</c:v>
                </c:pt>
                <c:pt idx="61">
                  <c:v>-0.045013</c:v>
                </c:pt>
                <c:pt idx="62">
                  <c:v>-0.045178</c:v>
                </c:pt>
                <c:pt idx="63">
                  <c:v>-0.045294</c:v>
                </c:pt>
                <c:pt idx="64">
                  <c:v>-0.04536</c:v>
                </c:pt>
                <c:pt idx="65">
                  <c:v>-0.045371</c:v>
                </c:pt>
                <c:pt idx="66">
                  <c:v>-0.045326</c:v>
                </c:pt>
                <c:pt idx="67">
                  <c:v>-0.045221</c:v>
                </c:pt>
                <c:pt idx="68">
                  <c:v>-0.045055</c:v>
                </c:pt>
                <c:pt idx="69">
                  <c:v>-0.044827</c:v>
                </c:pt>
                <c:pt idx="70">
                  <c:v>-0.04454</c:v>
                </c:pt>
                <c:pt idx="71">
                  <c:v>-0.044194</c:v>
                </c:pt>
                <c:pt idx="72">
                  <c:v>-0.043794</c:v>
                </c:pt>
                <c:pt idx="73">
                  <c:v>-0.043346</c:v>
                </c:pt>
                <c:pt idx="74">
                  <c:v>-0.042854</c:v>
                </c:pt>
                <c:pt idx="75">
                  <c:v>-0.042324</c:v>
                </c:pt>
                <c:pt idx="76">
                  <c:v>-0.041761</c:v>
                </c:pt>
                <c:pt idx="77">
                  <c:v>-0.041172</c:v>
                </c:pt>
                <c:pt idx="78">
                  <c:v>-0.04056</c:v>
                </c:pt>
                <c:pt idx="79">
                  <c:v>-0.039928</c:v>
                </c:pt>
                <c:pt idx="80">
                  <c:v>-0.039281</c:v>
                </c:pt>
                <c:pt idx="81">
                  <c:v>-0.038619</c:v>
                </c:pt>
                <c:pt idx="82">
                  <c:v>-0.037945</c:v>
                </c:pt>
                <c:pt idx="83">
                  <c:v>-0.03726</c:v>
                </c:pt>
                <c:pt idx="84">
                  <c:v>-0.036566</c:v>
                </c:pt>
                <c:pt idx="85">
                  <c:v>-0.035864</c:v>
                </c:pt>
                <c:pt idx="86">
                  <c:v>-0.035156</c:v>
                </c:pt>
                <c:pt idx="87">
                  <c:v>-0.034444</c:v>
                </c:pt>
                <c:pt idx="88">
                  <c:v>-0.03373</c:v>
                </c:pt>
                <c:pt idx="89">
                  <c:v>-0.033015</c:v>
                </c:pt>
                <c:pt idx="90">
                  <c:v>-0.032302</c:v>
                </c:pt>
                <c:pt idx="91">
                  <c:v>-0.031592</c:v>
                </c:pt>
                <c:pt idx="92">
                  <c:v>-0.030888</c:v>
                </c:pt>
                <c:pt idx="93">
                  <c:v>-0.030192</c:v>
                </c:pt>
                <c:pt idx="94">
                  <c:v>-0.029506</c:v>
                </c:pt>
                <c:pt idx="95">
                  <c:v>-0.028832</c:v>
                </c:pt>
                <c:pt idx="96">
                  <c:v>-0.028171</c:v>
                </c:pt>
                <c:pt idx="97">
                  <c:v>-0.027527</c:v>
                </c:pt>
                <c:pt idx="98">
                  <c:v>-0.026902</c:v>
                </c:pt>
                <c:pt idx="99">
                  <c:v>-0.026299</c:v>
                </c:pt>
                <c:pt idx="100">
                  <c:v>-0.025719</c:v>
                </c:pt>
                <c:pt idx="101">
                  <c:v>-0.025165</c:v>
                </c:pt>
                <c:pt idx="102">
                  <c:v>-0.024639</c:v>
                </c:pt>
                <c:pt idx="103">
                  <c:v>-0.024143</c:v>
                </c:pt>
                <c:pt idx="104">
                  <c:v>-0.023676</c:v>
                </c:pt>
                <c:pt idx="105">
                  <c:v>-0.023239</c:v>
                </c:pt>
                <c:pt idx="106">
                  <c:v>-0.022832</c:v>
                </c:pt>
                <c:pt idx="107">
                  <c:v>-0.022453</c:v>
                </c:pt>
                <c:pt idx="108">
                  <c:v>-0.0221</c:v>
                </c:pt>
                <c:pt idx="109">
                  <c:v>-0.021772</c:v>
                </c:pt>
                <c:pt idx="110">
                  <c:v>-0.021465</c:v>
                </c:pt>
                <c:pt idx="111">
                  <c:v>-0.021178</c:v>
                </c:pt>
                <c:pt idx="112">
                  <c:v>-0.020907</c:v>
                </c:pt>
                <c:pt idx="113">
                  <c:v>-0.020649</c:v>
                </c:pt>
                <c:pt idx="114">
                  <c:v>-0.020403</c:v>
                </c:pt>
                <c:pt idx="115">
                  <c:v>-0.020165</c:v>
                </c:pt>
                <c:pt idx="116">
                  <c:v>-0.019934</c:v>
                </c:pt>
                <c:pt idx="117">
                  <c:v>-0.019708</c:v>
                </c:pt>
                <c:pt idx="118">
                  <c:v>-0.019485</c:v>
                </c:pt>
                <c:pt idx="119">
                  <c:v>-0.019264</c:v>
                </c:pt>
                <c:pt idx="120">
                  <c:v>-0.019043</c:v>
                </c:pt>
                <c:pt idx="121">
                  <c:v>-0.018822</c:v>
                </c:pt>
                <c:pt idx="122">
                  <c:v>-0.0186</c:v>
                </c:pt>
                <c:pt idx="123">
                  <c:v>-0.018376</c:v>
                </c:pt>
                <c:pt idx="124">
                  <c:v>-0.018149</c:v>
                </c:pt>
                <c:pt idx="125">
                  <c:v>-0.017921</c:v>
                </c:pt>
                <c:pt idx="126">
                  <c:v>-0.017691</c:v>
                </c:pt>
                <c:pt idx="127">
                  <c:v>-0.017458</c:v>
                </c:pt>
                <c:pt idx="128">
                  <c:v>-0.017223</c:v>
                </c:pt>
                <c:pt idx="129">
                  <c:v>-0.016986</c:v>
                </c:pt>
                <c:pt idx="130">
                  <c:v>-0.016748</c:v>
                </c:pt>
                <c:pt idx="131">
                  <c:v>-0.016507</c:v>
                </c:pt>
                <c:pt idx="132">
                  <c:v>-0.016265</c:v>
                </c:pt>
                <c:pt idx="133">
                  <c:v>-0.016023</c:v>
                </c:pt>
                <c:pt idx="134">
                  <c:v>-0.015781</c:v>
                </c:pt>
                <c:pt idx="135">
                  <c:v>-0.015539</c:v>
                </c:pt>
                <c:pt idx="136">
                  <c:v>-0.0153</c:v>
                </c:pt>
                <c:pt idx="137">
                  <c:v>-0.015062</c:v>
                </c:pt>
                <c:pt idx="138">
                  <c:v>-0.014829</c:v>
                </c:pt>
                <c:pt idx="139">
                  <c:v>-0.014599</c:v>
                </c:pt>
                <c:pt idx="140">
                  <c:v>-0.014374</c:v>
                </c:pt>
                <c:pt idx="141">
                  <c:v>-0.014155</c:v>
                </c:pt>
                <c:pt idx="142">
                  <c:v>-0.013942</c:v>
                </c:pt>
                <c:pt idx="143">
                  <c:v>-0.013736</c:v>
                </c:pt>
                <c:pt idx="144">
                  <c:v>-0.013536</c:v>
                </c:pt>
                <c:pt idx="145">
                  <c:v>-0.013343</c:v>
                </c:pt>
                <c:pt idx="146">
                  <c:v>-0.013158</c:v>
                </c:pt>
                <c:pt idx="147">
                  <c:v>-0.01298</c:v>
                </c:pt>
                <c:pt idx="148">
                  <c:v>-0.01281</c:v>
                </c:pt>
                <c:pt idx="149">
                  <c:v>-0.012648</c:v>
                </c:pt>
                <c:pt idx="150">
                  <c:v>-0.012493</c:v>
                </c:pt>
                <c:pt idx="151">
                  <c:v>-0.012344</c:v>
                </c:pt>
                <c:pt idx="152">
                  <c:v>-0.012202</c:v>
                </c:pt>
                <c:pt idx="153">
                  <c:v>-0.012064</c:v>
                </c:pt>
                <c:pt idx="154">
                  <c:v>-0.01193</c:v>
                </c:pt>
                <c:pt idx="155">
                  <c:v>-0.011798</c:v>
                </c:pt>
                <c:pt idx="156">
                  <c:v>-0.011667</c:v>
                </c:pt>
                <c:pt idx="157">
                  <c:v>-0.011536</c:v>
                </c:pt>
                <c:pt idx="158">
                  <c:v>-0.011402</c:v>
                </c:pt>
                <c:pt idx="159">
                  <c:v>-0.011265</c:v>
                </c:pt>
                <c:pt idx="160">
                  <c:v>-0.011124</c:v>
                </c:pt>
                <c:pt idx="161">
                  <c:v>-0.010977</c:v>
                </c:pt>
                <c:pt idx="162">
                  <c:v>-0.010825</c:v>
                </c:pt>
                <c:pt idx="163">
                  <c:v>-0.010666</c:v>
                </c:pt>
                <c:pt idx="164">
                  <c:v>-0.0105</c:v>
                </c:pt>
                <c:pt idx="165">
                  <c:v>-0.010328</c:v>
                </c:pt>
                <c:pt idx="166">
                  <c:v>-0.010149</c:v>
                </c:pt>
                <c:pt idx="167">
                  <c:v>-0.009964</c:v>
                </c:pt>
                <c:pt idx="168">
                  <c:v>-0.009774</c:v>
                </c:pt>
                <c:pt idx="169">
                  <c:v>-0.009579</c:v>
                </c:pt>
                <c:pt idx="170">
                  <c:v>-0.009381</c:v>
                </c:pt>
                <c:pt idx="171">
                  <c:v>-0.00918</c:v>
                </c:pt>
                <c:pt idx="172">
                  <c:v>-0.008977</c:v>
                </c:pt>
                <c:pt idx="173">
                  <c:v>-0.008773</c:v>
                </c:pt>
                <c:pt idx="174">
                  <c:v>-0.008569</c:v>
                </c:pt>
                <c:pt idx="175">
                  <c:v>-0.008365</c:v>
                </c:pt>
                <c:pt idx="176">
                  <c:v>-0.008163</c:v>
                </c:pt>
                <c:pt idx="177">
                  <c:v>-0.007961</c:v>
                </c:pt>
                <c:pt idx="178">
                  <c:v>-0.007762</c:v>
                </c:pt>
                <c:pt idx="179">
                  <c:v>-0.007564</c:v>
                </c:pt>
                <c:pt idx="180">
                  <c:v>-0.007368</c:v>
                </c:pt>
                <c:pt idx="181">
                  <c:v>-0.007175</c:v>
                </c:pt>
                <c:pt idx="182">
                  <c:v>-0.006984</c:v>
                </c:pt>
                <c:pt idx="183">
                  <c:v>-0.006795</c:v>
                </c:pt>
                <c:pt idx="184">
                  <c:v>-0.00661</c:v>
                </c:pt>
                <c:pt idx="185">
                  <c:v>-0.006427</c:v>
                </c:pt>
                <c:pt idx="186">
                  <c:v>-0.006247</c:v>
                </c:pt>
                <c:pt idx="187">
                  <c:v>-0.00607</c:v>
                </c:pt>
                <c:pt idx="188">
                  <c:v>-0.005896</c:v>
                </c:pt>
                <c:pt idx="189">
                  <c:v>-0.005724</c:v>
                </c:pt>
                <c:pt idx="190">
                  <c:v>-0.005555</c:v>
                </c:pt>
                <c:pt idx="191">
                  <c:v>-0.005387</c:v>
                </c:pt>
                <c:pt idx="192">
                  <c:v>-0.00522</c:v>
                </c:pt>
                <c:pt idx="193">
                  <c:v>-0.005054</c:v>
                </c:pt>
                <c:pt idx="194">
                  <c:v>-0.004887</c:v>
                </c:pt>
                <c:pt idx="195">
                  <c:v>-0.004719</c:v>
                </c:pt>
                <c:pt idx="196">
                  <c:v>-0.004548</c:v>
                </c:pt>
                <c:pt idx="197">
                  <c:v>-0.004372</c:v>
                </c:pt>
                <c:pt idx="198">
                  <c:v>-0.00419</c:v>
                </c:pt>
                <c:pt idx="199">
                  <c:v>-0.004001</c:v>
                </c:pt>
                <c:pt idx="200">
                  <c:v>-0.003802</c:v>
                </c:pt>
                <c:pt idx="201">
                  <c:v>-0.003595</c:v>
                </c:pt>
                <c:pt idx="202">
                  <c:v>-0.00338</c:v>
                </c:pt>
                <c:pt idx="203">
                  <c:v>-0.003158</c:v>
                </c:pt>
                <c:pt idx="204">
                  <c:v>-0.002932</c:v>
                </c:pt>
                <c:pt idx="205">
                  <c:v>-0.002703</c:v>
                </c:pt>
                <c:pt idx="206">
                  <c:v>-0.002475</c:v>
                </c:pt>
                <c:pt idx="207">
                  <c:v>-0.002248</c:v>
                </c:pt>
                <c:pt idx="208">
                  <c:v>-0.002025</c:v>
                </c:pt>
                <c:pt idx="209">
                  <c:v>-0.001804</c:v>
                </c:pt>
                <c:pt idx="210">
                  <c:v>-0.001585</c:v>
                </c:pt>
                <c:pt idx="211">
                  <c:v>-0.001365</c:v>
                </c:pt>
                <c:pt idx="212">
                  <c:v>-0.001144</c:v>
                </c:pt>
                <c:pt idx="213">
                  <c:v>-0.000918</c:v>
                </c:pt>
                <c:pt idx="214">
                  <c:v>-0.000685</c:v>
                </c:pt>
                <c:pt idx="215">
                  <c:v>-0.000444</c:v>
                </c:pt>
                <c:pt idx="216">
                  <c:v>-0.000195</c:v>
                </c:pt>
                <c:pt idx="217">
                  <c:v>6.311589E-005</c:v>
                </c:pt>
                <c:pt idx="218">
                  <c:v>0.00033</c:v>
                </c:pt>
                <c:pt idx="219">
                  <c:v>0.000605</c:v>
                </c:pt>
                <c:pt idx="220">
                  <c:v>0.000887</c:v>
                </c:pt>
                <c:pt idx="221">
                  <c:v>0.001176</c:v>
                </c:pt>
                <c:pt idx="222">
                  <c:v>0.00147</c:v>
                </c:pt>
                <c:pt idx="223">
                  <c:v>0.00177</c:v>
                </c:pt>
                <c:pt idx="224">
                  <c:v>0.002076</c:v>
                </c:pt>
                <c:pt idx="225">
                  <c:v>0.002387</c:v>
                </c:pt>
                <c:pt idx="226">
                  <c:v>0.002704</c:v>
                </c:pt>
                <c:pt idx="227">
                  <c:v>0.003027</c:v>
                </c:pt>
                <c:pt idx="228">
                  <c:v>0.003357</c:v>
                </c:pt>
                <c:pt idx="229">
                  <c:v>0.003693</c:v>
                </c:pt>
                <c:pt idx="230">
                  <c:v>0.004035</c:v>
                </c:pt>
                <c:pt idx="231">
                  <c:v>0.0043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2.095794E-007</c:v>
                </c:pt>
                <c:pt idx="1">
                  <c:v>5.366835E-007</c:v>
                </c:pt>
                <c:pt idx="2">
                  <c:v>7.427493E-007</c:v>
                </c:pt>
                <c:pt idx="3">
                  <c:v>3.016726E-007</c:v>
                </c:pt>
                <c:pt idx="4">
                  <c:v>-1.80967E-006</c:v>
                </c:pt>
                <c:pt idx="5">
                  <c:v>-7.376465E-006</c:v>
                </c:pt>
                <c:pt idx="6">
                  <c:v>-1.923197E-005</c:v>
                </c:pt>
                <c:pt idx="7">
                  <c:v>-4.151763E-005</c:v>
                </c:pt>
                <c:pt idx="8">
                  <c:v>-7.986783E-005</c:v>
                </c:pt>
                <c:pt idx="9">
                  <c:v>-0.000141</c:v>
                </c:pt>
                <c:pt idx="10">
                  <c:v>-0.000235</c:v>
                </c:pt>
                <c:pt idx="11">
                  <c:v>-0.00037</c:v>
                </c:pt>
                <c:pt idx="12">
                  <c:v>-0.000556</c:v>
                </c:pt>
                <c:pt idx="13">
                  <c:v>-0.000804</c:v>
                </c:pt>
                <c:pt idx="14">
                  <c:v>-0.001122</c:v>
                </c:pt>
                <c:pt idx="15">
                  <c:v>-0.001515</c:v>
                </c:pt>
                <c:pt idx="16">
                  <c:v>-0.001987</c:v>
                </c:pt>
                <c:pt idx="17">
                  <c:v>-0.002537</c:v>
                </c:pt>
                <c:pt idx="18">
                  <c:v>-0.003164</c:v>
                </c:pt>
                <c:pt idx="19">
                  <c:v>-0.003862</c:v>
                </c:pt>
                <c:pt idx="20">
                  <c:v>-0.004623</c:v>
                </c:pt>
                <c:pt idx="21">
                  <c:v>-0.005443</c:v>
                </c:pt>
                <c:pt idx="22">
                  <c:v>-0.006315</c:v>
                </c:pt>
                <c:pt idx="23">
                  <c:v>-0.007236</c:v>
                </c:pt>
                <c:pt idx="24">
                  <c:v>-0.008205</c:v>
                </c:pt>
                <c:pt idx="25">
                  <c:v>-0.009223</c:v>
                </c:pt>
                <c:pt idx="26">
                  <c:v>-0.01029</c:v>
                </c:pt>
                <c:pt idx="27">
                  <c:v>-0.011407</c:v>
                </c:pt>
                <c:pt idx="28">
                  <c:v>-0.012575</c:v>
                </c:pt>
                <c:pt idx="29">
                  <c:v>-0.013788</c:v>
                </c:pt>
                <c:pt idx="30">
                  <c:v>-0.015039</c:v>
                </c:pt>
                <c:pt idx="31">
                  <c:v>-0.016315</c:v>
                </c:pt>
                <c:pt idx="32">
                  <c:v>-0.0176</c:v>
                </c:pt>
                <c:pt idx="33">
                  <c:v>-0.018879</c:v>
                </c:pt>
                <c:pt idx="34">
                  <c:v>-0.020134</c:v>
                </c:pt>
                <c:pt idx="35">
                  <c:v>-0.021349</c:v>
                </c:pt>
                <c:pt idx="36">
                  <c:v>-0.022516</c:v>
                </c:pt>
                <c:pt idx="37">
                  <c:v>-0.023628</c:v>
                </c:pt>
                <c:pt idx="38">
                  <c:v>-0.024688</c:v>
                </c:pt>
                <c:pt idx="39">
                  <c:v>-0.025701</c:v>
                </c:pt>
                <c:pt idx="40">
                  <c:v>-0.026679</c:v>
                </c:pt>
                <c:pt idx="41">
                  <c:v>-0.027633</c:v>
                </c:pt>
                <c:pt idx="42">
                  <c:v>-0.028578</c:v>
                </c:pt>
                <c:pt idx="43">
                  <c:v>-0.029524</c:v>
                </c:pt>
                <c:pt idx="44">
                  <c:v>-0.030477</c:v>
                </c:pt>
                <c:pt idx="45">
                  <c:v>-0.031442</c:v>
                </c:pt>
                <c:pt idx="46">
                  <c:v>-0.032416</c:v>
                </c:pt>
                <c:pt idx="47">
                  <c:v>-0.033397</c:v>
                </c:pt>
                <c:pt idx="48">
                  <c:v>-0.034377</c:v>
                </c:pt>
                <c:pt idx="49">
                  <c:v>-0.035351</c:v>
                </c:pt>
                <c:pt idx="50">
                  <c:v>-0.03631</c:v>
                </c:pt>
                <c:pt idx="51">
                  <c:v>-0.037252</c:v>
                </c:pt>
                <c:pt idx="52">
                  <c:v>-0.038173</c:v>
                </c:pt>
                <c:pt idx="53">
                  <c:v>-0.039072</c:v>
                </c:pt>
                <c:pt idx="54">
                  <c:v>-0.03995</c:v>
                </c:pt>
                <c:pt idx="55">
                  <c:v>-0.040807</c:v>
                </c:pt>
                <c:pt idx="56">
                  <c:v>-0.041645</c:v>
                </c:pt>
                <c:pt idx="57">
                  <c:v>-0.042463</c:v>
                </c:pt>
                <c:pt idx="58">
                  <c:v>-0.043261</c:v>
                </c:pt>
                <c:pt idx="59">
                  <c:v>-0.044034</c:v>
                </c:pt>
                <c:pt idx="60">
                  <c:v>-0.04478</c:v>
                </c:pt>
                <c:pt idx="61">
                  <c:v>-0.045492</c:v>
                </c:pt>
                <c:pt idx="62">
                  <c:v>-0.046165</c:v>
                </c:pt>
                <c:pt idx="63">
                  <c:v>-0.046794</c:v>
                </c:pt>
                <c:pt idx="64">
                  <c:v>-0.047377</c:v>
                </c:pt>
                <c:pt idx="65">
                  <c:v>-0.04791</c:v>
                </c:pt>
                <c:pt idx="66">
                  <c:v>-0.048396</c:v>
                </c:pt>
                <c:pt idx="67">
                  <c:v>-0.048836</c:v>
                </c:pt>
                <c:pt idx="68">
                  <c:v>-0.049232</c:v>
                </c:pt>
                <c:pt idx="69">
                  <c:v>-0.049591</c:v>
                </c:pt>
                <c:pt idx="70">
                  <c:v>-0.049915</c:v>
                </c:pt>
                <c:pt idx="71">
                  <c:v>-0.050207</c:v>
                </c:pt>
                <c:pt idx="72">
                  <c:v>-0.050471</c:v>
                </c:pt>
                <c:pt idx="73">
                  <c:v>-0.050705</c:v>
                </c:pt>
                <c:pt idx="74">
                  <c:v>-0.050911</c:v>
                </c:pt>
                <c:pt idx="75">
                  <c:v>-0.051086</c:v>
                </c:pt>
                <c:pt idx="76">
                  <c:v>-0.051229</c:v>
                </c:pt>
                <c:pt idx="77">
                  <c:v>-0.05134</c:v>
                </c:pt>
                <c:pt idx="78">
                  <c:v>-0.051417</c:v>
                </c:pt>
                <c:pt idx="79">
                  <c:v>-0.051461</c:v>
                </c:pt>
                <c:pt idx="80">
                  <c:v>-0.051474</c:v>
                </c:pt>
                <c:pt idx="81">
                  <c:v>-0.051458</c:v>
                </c:pt>
                <c:pt idx="82">
                  <c:v>-0.051416</c:v>
                </c:pt>
                <c:pt idx="83">
                  <c:v>-0.051352</c:v>
                </c:pt>
                <c:pt idx="84">
                  <c:v>-0.05127</c:v>
                </c:pt>
                <c:pt idx="85">
                  <c:v>-0.051171</c:v>
                </c:pt>
                <c:pt idx="86">
                  <c:v>-0.05106</c:v>
                </c:pt>
                <c:pt idx="87">
                  <c:v>-0.050939</c:v>
                </c:pt>
                <c:pt idx="88">
                  <c:v>-0.050808</c:v>
                </c:pt>
                <c:pt idx="89">
                  <c:v>-0.050669</c:v>
                </c:pt>
                <c:pt idx="90">
                  <c:v>-0.050524</c:v>
                </c:pt>
                <c:pt idx="91">
                  <c:v>-0.050371</c:v>
                </c:pt>
                <c:pt idx="92">
                  <c:v>-0.050212</c:v>
                </c:pt>
                <c:pt idx="93">
                  <c:v>-0.050046</c:v>
                </c:pt>
                <c:pt idx="94">
                  <c:v>-0.049875</c:v>
                </c:pt>
                <c:pt idx="95">
                  <c:v>-0.049699</c:v>
                </c:pt>
                <c:pt idx="96">
                  <c:v>-0.04952</c:v>
                </c:pt>
                <c:pt idx="97">
                  <c:v>-0.049337</c:v>
                </c:pt>
                <c:pt idx="98">
                  <c:v>-0.049154</c:v>
                </c:pt>
                <c:pt idx="99">
                  <c:v>-0.048972</c:v>
                </c:pt>
                <c:pt idx="100">
                  <c:v>-0.048792</c:v>
                </c:pt>
                <c:pt idx="101">
                  <c:v>-0.048616</c:v>
                </c:pt>
                <c:pt idx="102">
                  <c:v>-0.048446</c:v>
                </c:pt>
                <c:pt idx="103">
                  <c:v>-0.048284</c:v>
                </c:pt>
                <c:pt idx="104">
                  <c:v>-0.048131</c:v>
                </c:pt>
                <c:pt idx="105">
                  <c:v>-0.047989</c:v>
                </c:pt>
                <c:pt idx="106">
                  <c:v>-0.04786</c:v>
                </c:pt>
                <c:pt idx="107">
                  <c:v>-0.047744</c:v>
                </c:pt>
                <c:pt idx="108">
                  <c:v>-0.047644</c:v>
                </c:pt>
                <c:pt idx="109">
                  <c:v>-0.04756</c:v>
                </c:pt>
                <c:pt idx="110">
                  <c:v>-0.047495</c:v>
                </c:pt>
                <c:pt idx="111">
                  <c:v>-0.047449</c:v>
                </c:pt>
                <c:pt idx="112">
                  <c:v>-0.047423</c:v>
                </c:pt>
                <c:pt idx="113">
                  <c:v>-0.04742</c:v>
                </c:pt>
                <c:pt idx="114">
                  <c:v>-0.04744</c:v>
                </c:pt>
                <c:pt idx="115">
                  <c:v>-0.047483</c:v>
                </c:pt>
                <c:pt idx="116">
                  <c:v>-0.04755</c:v>
                </c:pt>
                <c:pt idx="117">
                  <c:v>-0.04764</c:v>
                </c:pt>
                <c:pt idx="118">
                  <c:v>-0.047752</c:v>
                </c:pt>
                <c:pt idx="119">
                  <c:v>-0.047884</c:v>
                </c:pt>
                <c:pt idx="120">
                  <c:v>-0.048034</c:v>
                </c:pt>
                <c:pt idx="121">
                  <c:v>-0.048198</c:v>
                </c:pt>
                <c:pt idx="122">
                  <c:v>-0.048374</c:v>
                </c:pt>
                <c:pt idx="123">
                  <c:v>-0.048557</c:v>
                </c:pt>
                <c:pt idx="124">
                  <c:v>-0.048743</c:v>
                </c:pt>
                <c:pt idx="125">
                  <c:v>-0.048929</c:v>
                </c:pt>
                <c:pt idx="126">
                  <c:v>-0.049112</c:v>
                </c:pt>
                <c:pt idx="127">
                  <c:v>-0.049287</c:v>
                </c:pt>
                <c:pt idx="128">
                  <c:v>-0.049454</c:v>
                </c:pt>
                <c:pt idx="129">
                  <c:v>-0.049609</c:v>
                </c:pt>
                <c:pt idx="130">
                  <c:v>-0.049752</c:v>
                </c:pt>
                <c:pt idx="131">
                  <c:v>-0.049882</c:v>
                </c:pt>
                <c:pt idx="132">
                  <c:v>-0.049998</c:v>
                </c:pt>
                <c:pt idx="133">
                  <c:v>-0.0501</c:v>
                </c:pt>
                <c:pt idx="134">
                  <c:v>-0.05019</c:v>
                </c:pt>
                <c:pt idx="135">
                  <c:v>-0.050267</c:v>
                </c:pt>
                <c:pt idx="136">
                  <c:v>-0.050332</c:v>
                </c:pt>
                <c:pt idx="137">
                  <c:v>-0.050387</c:v>
                </c:pt>
                <c:pt idx="138">
                  <c:v>-0.050433</c:v>
                </c:pt>
                <c:pt idx="139">
                  <c:v>-0.050471</c:v>
                </c:pt>
                <c:pt idx="140">
                  <c:v>-0.050503</c:v>
                </c:pt>
                <c:pt idx="141">
                  <c:v>-0.05053</c:v>
                </c:pt>
                <c:pt idx="142">
                  <c:v>-0.050553</c:v>
                </c:pt>
                <c:pt idx="143">
                  <c:v>-0.050574</c:v>
                </c:pt>
                <c:pt idx="144">
                  <c:v>-0.050595</c:v>
                </c:pt>
                <c:pt idx="145">
                  <c:v>-0.050616</c:v>
                </c:pt>
                <c:pt idx="146">
                  <c:v>-0.050639</c:v>
                </c:pt>
                <c:pt idx="147">
                  <c:v>-0.050663</c:v>
                </c:pt>
                <c:pt idx="148">
                  <c:v>-0.050691</c:v>
                </c:pt>
                <c:pt idx="149">
                  <c:v>-0.050723</c:v>
                </c:pt>
                <c:pt idx="150">
                  <c:v>-0.050759</c:v>
                </c:pt>
                <c:pt idx="151">
                  <c:v>-0.0508</c:v>
                </c:pt>
                <c:pt idx="152">
                  <c:v>-0.050845</c:v>
                </c:pt>
                <c:pt idx="153">
                  <c:v>-0.050894</c:v>
                </c:pt>
                <c:pt idx="154">
                  <c:v>-0.050948</c:v>
                </c:pt>
                <c:pt idx="155">
                  <c:v>-0.051006</c:v>
                </c:pt>
                <c:pt idx="156">
                  <c:v>-0.051068</c:v>
                </c:pt>
                <c:pt idx="157">
                  <c:v>-0.051132</c:v>
                </c:pt>
                <c:pt idx="158">
                  <c:v>-0.0512</c:v>
                </c:pt>
                <c:pt idx="159">
                  <c:v>-0.051269</c:v>
                </c:pt>
                <c:pt idx="160">
                  <c:v>-0.051341</c:v>
                </c:pt>
                <c:pt idx="161">
                  <c:v>-0.051415</c:v>
                </c:pt>
                <c:pt idx="162">
                  <c:v>-0.05149</c:v>
                </c:pt>
                <c:pt idx="163">
                  <c:v>-0.051567</c:v>
                </c:pt>
                <c:pt idx="164">
                  <c:v>-0.051645</c:v>
                </c:pt>
                <c:pt idx="165">
                  <c:v>-0.051724</c:v>
                </c:pt>
                <c:pt idx="166">
                  <c:v>-0.051803</c:v>
                </c:pt>
                <c:pt idx="167">
                  <c:v>-0.051883</c:v>
                </c:pt>
                <c:pt idx="168">
                  <c:v>-0.051962</c:v>
                </c:pt>
                <c:pt idx="169">
                  <c:v>-0.05204</c:v>
                </c:pt>
                <c:pt idx="170">
                  <c:v>-0.052115</c:v>
                </c:pt>
                <c:pt idx="171">
                  <c:v>-0.052188</c:v>
                </c:pt>
                <c:pt idx="172">
                  <c:v>-0.052257</c:v>
                </c:pt>
                <c:pt idx="173">
                  <c:v>-0.052321</c:v>
                </c:pt>
                <c:pt idx="174">
                  <c:v>-0.052381</c:v>
                </c:pt>
                <c:pt idx="175">
                  <c:v>-0.052434</c:v>
                </c:pt>
                <c:pt idx="176">
                  <c:v>-0.052481</c:v>
                </c:pt>
                <c:pt idx="177">
                  <c:v>-0.052523</c:v>
                </c:pt>
                <c:pt idx="178">
                  <c:v>-0.052557</c:v>
                </c:pt>
                <c:pt idx="179">
                  <c:v>-0.052586</c:v>
                </c:pt>
                <c:pt idx="180">
                  <c:v>-0.052608</c:v>
                </c:pt>
                <c:pt idx="181">
                  <c:v>-0.052624</c:v>
                </c:pt>
                <c:pt idx="182">
                  <c:v>-0.052634</c:v>
                </c:pt>
                <c:pt idx="183">
                  <c:v>-0.052639</c:v>
                </c:pt>
                <c:pt idx="184">
                  <c:v>-0.052639</c:v>
                </c:pt>
                <c:pt idx="185">
                  <c:v>-0.052633</c:v>
                </c:pt>
                <c:pt idx="186">
                  <c:v>-0.052623</c:v>
                </c:pt>
                <c:pt idx="187">
                  <c:v>-0.052609</c:v>
                </c:pt>
                <c:pt idx="188">
                  <c:v>-0.05259</c:v>
                </c:pt>
                <c:pt idx="189">
                  <c:v>-0.052568</c:v>
                </c:pt>
                <c:pt idx="190">
                  <c:v>-0.052542</c:v>
                </c:pt>
                <c:pt idx="191">
                  <c:v>-0.052514</c:v>
                </c:pt>
                <c:pt idx="192">
                  <c:v>-0.052483</c:v>
                </c:pt>
                <c:pt idx="193">
                  <c:v>-0.05245</c:v>
                </c:pt>
                <c:pt idx="194">
                  <c:v>-0.052414</c:v>
                </c:pt>
                <c:pt idx="195">
                  <c:v>-0.052376</c:v>
                </c:pt>
                <c:pt idx="196">
                  <c:v>-0.052336</c:v>
                </c:pt>
                <c:pt idx="197">
                  <c:v>-0.052295</c:v>
                </c:pt>
                <c:pt idx="198">
                  <c:v>-0.052251</c:v>
                </c:pt>
                <c:pt idx="199">
                  <c:v>-0.052205</c:v>
                </c:pt>
                <c:pt idx="200">
                  <c:v>-0.052157</c:v>
                </c:pt>
                <c:pt idx="201">
                  <c:v>-0.052106</c:v>
                </c:pt>
                <c:pt idx="202">
                  <c:v>-0.052053</c:v>
                </c:pt>
                <c:pt idx="203">
                  <c:v>-0.051997</c:v>
                </c:pt>
                <c:pt idx="204">
                  <c:v>-0.051939</c:v>
                </c:pt>
                <c:pt idx="205">
                  <c:v>-0.051877</c:v>
                </c:pt>
                <c:pt idx="206">
                  <c:v>-0.051813</c:v>
                </c:pt>
                <c:pt idx="207">
                  <c:v>-0.051747</c:v>
                </c:pt>
                <c:pt idx="208">
                  <c:v>-0.051679</c:v>
                </c:pt>
                <c:pt idx="209">
                  <c:v>-0.051609</c:v>
                </c:pt>
                <c:pt idx="210">
                  <c:v>-0.051538</c:v>
                </c:pt>
                <c:pt idx="211">
                  <c:v>-0.051466</c:v>
                </c:pt>
                <c:pt idx="212">
                  <c:v>-0.051392</c:v>
                </c:pt>
                <c:pt idx="213">
                  <c:v>-0.051318</c:v>
                </c:pt>
                <c:pt idx="214">
                  <c:v>-0.051243</c:v>
                </c:pt>
                <c:pt idx="215">
                  <c:v>-0.051167</c:v>
                </c:pt>
                <c:pt idx="216">
                  <c:v>-0.05109</c:v>
                </c:pt>
                <c:pt idx="217">
                  <c:v>-0.051011</c:v>
                </c:pt>
                <c:pt idx="218">
                  <c:v>-0.050932</c:v>
                </c:pt>
                <c:pt idx="219">
                  <c:v>-0.050852</c:v>
                </c:pt>
                <c:pt idx="220">
                  <c:v>-0.050771</c:v>
                </c:pt>
                <c:pt idx="221">
                  <c:v>-0.050689</c:v>
                </c:pt>
                <c:pt idx="222">
                  <c:v>-0.050607</c:v>
                </c:pt>
                <c:pt idx="223">
                  <c:v>-0.050524</c:v>
                </c:pt>
                <c:pt idx="224">
                  <c:v>-0.050441</c:v>
                </c:pt>
                <c:pt idx="225">
                  <c:v>-0.050357</c:v>
                </c:pt>
                <c:pt idx="226">
                  <c:v>-0.050272</c:v>
                </c:pt>
                <c:pt idx="227">
                  <c:v>-0.050187</c:v>
                </c:pt>
                <c:pt idx="228">
                  <c:v>-0.050101</c:v>
                </c:pt>
                <c:pt idx="229">
                  <c:v>-0.050015</c:v>
                </c:pt>
                <c:pt idx="230">
                  <c:v>-0.049929</c:v>
                </c:pt>
                <c:pt idx="231">
                  <c:v>-0.049843</c:v>
                </c:pt>
                <c:pt idx="232">
                  <c:v>-0.049757</c:v>
                </c:pt>
                <c:pt idx="233">
                  <c:v>-0.0496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1.167606E-007</c:v>
                </c:pt>
                <c:pt idx="1">
                  <c:v>3.507532E-007</c:v>
                </c:pt>
                <c:pt idx="2">
                  <c:v>7.024863E-007</c:v>
                </c:pt>
                <c:pt idx="3">
                  <c:v>1.172945E-006</c:v>
                </c:pt>
                <c:pt idx="4">
                  <c:v>1.763895E-006</c:v>
                </c:pt>
                <c:pt idx="5">
                  <c:v>2.477933E-006</c:v>
                </c:pt>
                <c:pt idx="6">
                  <c:v>3.31829E-006</c:v>
                </c:pt>
                <c:pt idx="7">
                  <c:v>4.28846E-006</c:v>
                </c:pt>
                <c:pt idx="8">
                  <c:v>5.391802E-006</c:v>
                </c:pt>
                <c:pt idx="9">
                  <c:v>6.63119E-006</c:v>
                </c:pt>
                <c:pt idx="10">
                  <c:v>8.008699E-006</c:v>
                </c:pt>
                <c:pt idx="11">
                  <c:v>9.524771E-006</c:v>
                </c:pt>
                <c:pt idx="12">
                  <c:v>1.117441E-005</c:v>
                </c:pt>
                <c:pt idx="13">
                  <c:v>1.293425E-005</c:v>
                </c:pt>
                <c:pt idx="14">
                  <c:v>1.473049E-005</c:v>
                </c:pt>
                <c:pt idx="15">
                  <c:v>1.637629E-005</c:v>
                </c:pt>
                <c:pt idx="16">
                  <c:v>1.746922E-005</c:v>
                </c:pt>
                <c:pt idx="17">
                  <c:v>1.724162E-005</c:v>
                </c:pt>
                <c:pt idx="18">
                  <c:v>1.436198E-005</c:v>
                </c:pt>
                <c:pt idx="19">
                  <c:v>6.694207E-006</c:v>
                </c:pt>
                <c:pt idx="20">
                  <c:v>-8.967053E-006</c:v>
                </c:pt>
                <c:pt idx="21">
                  <c:v>-3.715569E-005</c:v>
                </c:pt>
                <c:pt idx="22">
                  <c:v>-8.394157E-005</c:v>
                </c:pt>
                <c:pt idx="23">
                  <c:v>-0.000157</c:v>
                </c:pt>
                <c:pt idx="24">
                  <c:v>-0.000266</c:v>
                </c:pt>
                <c:pt idx="25">
                  <c:v>-0.00042</c:v>
                </c:pt>
                <c:pt idx="26">
                  <c:v>-0.00063</c:v>
                </c:pt>
                <c:pt idx="27">
                  <c:v>-0.000905</c:v>
                </c:pt>
                <c:pt idx="28">
                  <c:v>-0.001252</c:v>
                </c:pt>
                <c:pt idx="29">
                  <c:v>-0.001676</c:v>
                </c:pt>
                <c:pt idx="30">
                  <c:v>-0.002176</c:v>
                </c:pt>
                <c:pt idx="31">
                  <c:v>-0.002747</c:v>
                </c:pt>
                <c:pt idx="32">
                  <c:v>-0.003381</c:v>
                </c:pt>
                <c:pt idx="33">
                  <c:v>-0.004069</c:v>
                </c:pt>
                <c:pt idx="34">
                  <c:v>-0.004799</c:v>
                </c:pt>
                <c:pt idx="35">
                  <c:v>-0.005562</c:v>
                </c:pt>
                <c:pt idx="36">
                  <c:v>-0.00635</c:v>
                </c:pt>
                <c:pt idx="37">
                  <c:v>-0.007161</c:v>
                </c:pt>
                <c:pt idx="38">
                  <c:v>-0.007994</c:v>
                </c:pt>
                <c:pt idx="39">
                  <c:v>-0.008852</c:v>
                </c:pt>
                <c:pt idx="40">
                  <c:v>-0.00974</c:v>
                </c:pt>
                <c:pt idx="41">
                  <c:v>-0.010659</c:v>
                </c:pt>
                <c:pt idx="42">
                  <c:v>-0.011612</c:v>
                </c:pt>
                <c:pt idx="43">
                  <c:v>-0.012596</c:v>
                </c:pt>
                <c:pt idx="44">
                  <c:v>-0.013606</c:v>
                </c:pt>
                <c:pt idx="45">
                  <c:v>-0.014634</c:v>
                </c:pt>
                <c:pt idx="46">
                  <c:v>-0.015669</c:v>
                </c:pt>
                <c:pt idx="47">
                  <c:v>-0.0167</c:v>
                </c:pt>
                <c:pt idx="48">
                  <c:v>-0.01772</c:v>
                </c:pt>
                <c:pt idx="49">
                  <c:v>-0.01872</c:v>
                </c:pt>
                <c:pt idx="50">
                  <c:v>-0.019698</c:v>
                </c:pt>
                <c:pt idx="51">
                  <c:v>-0.020653</c:v>
                </c:pt>
                <c:pt idx="52">
                  <c:v>-0.021585</c:v>
                </c:pt>
                <c:pt idx="53">
                  <c:v>-0.022499</c:v>
                </c:pt>
                <c:pt idx="54">
                  <c:v>-0.023396</c:v>
                </c:pt>
                <c:pt idx="55">
                  <c:v>-0.02428</c:v>
                </c:pt>
                <c:pt idx="56">
                  <c:v>-0.025151</c:v>
                </c:pt>
                <c:pt idx="57">
                  <c:v>-0.02601</c:v>
                </c:pt>
                <c:pt idx="58">
                  <c:v>-0.026855</c:v>
                </c:pt>
                <c:pt idx="59">
                  <c:v>-0.027684</c:v>
                </c:pt>
                <c:pt idx="60">
                  <c:v>-0.028495</c:v>
                </c:pt>
                <c:pt idx="61">
                  <c:v>-0.029284</c:v>
                </c:pt>
                <c:pt idx="62">
                  <c:v>-0.030051</c:v>
                </c:pt>
                <c:pt idx="63">
                  <c:v>-0.030794</c:v>
                </c:pt>
                <c:pt idx="64">
                  <c:v>-0.031511</c:v>
                </c:pt>
                <c:pt idx="65">
                  <c:v>-0.032204</c:v>
                </c:pt>
                <c:pt idx="66">
                  <c:v>-0.032871</c:v>
                </c:pt>
                <c:pt idx="67">
                  <c:v>-0.033512</c:v>
                </c:pt>
                <c:pt idx="68">
                  <c:v>-0.034128</c:v>
                </c:pt>
                <c:pt idx="69">
                  <c:v>-0.034716</c:v>
                </c:pt>
                <c:pt idx="70">
                  <c:v>-0.035274</c:v>
                </c:pt>
                <c:pt idx="71">
                  <c:v>-0.035802</c:v>
                </c:pt>
                <c:pt idx="72">
                  <c:v>-0.036295</c:v>
                </c:pt>
                <c:pt idx="73">
                  <c:v>-0.036753</c:v>
                </c:pt>
                <c:pt idx="74">
                  <c:v>-0.037173</c:v>
                </c:pt>
                <c:pt idx="75">
                  <c:v>-0.037556</c:v>
                </c:pt>
                <c:pt idx="76">
                  <c:v>-0.037901</c:v>
                </c:pt>
                <c:pt idx="77">
                  <c:v>-0.03821</c:v>
                </c:pt>
                <c:pt idx="78">
                  <c:v>-0.038488</c:v>
                </c:pt>
                <c:pt idx="79">
                  <c:v>-0.038736</c:v>
                </c:pt>
                <c:pt idx="80">
                  <c:v>-0.038959</c:v>
                </c:pt>
                <c:pt idx="81">
                  <c:v>-0.039161</c:v>
                </c:pt>
                <c:pt idx="82">
                  <c:v>-0.039346</c:v>
                </c:pt>
                <c:pt idx="83">
                  <c:v>-0.039516</c:v>
                </c:pt>
                <c:pt idx="84">
                  <c:v>-0.039673</c:v>
                </c:pt>
                <c:pt idx="85">
                  <c:v>-0.039817</c:v>
                </c:pt>
                <c:pt idx="86">
                  <c:v>-0.039948</c:v>
                </c:pt>
                <c:pt idx="87">
                  <c:v>-0.040065</c:v>
                </c:pt>
                <c:pt idx="88">
                  <c:v>-0.040166</c:v>
                </c:pt>
                <c:pt idx="89">
                  <c:v>-0.04025</c:v>
                </c:pt>
                <c:pt idx="90">
                  <c:v>-0.040315</c:v>
                </c:pt>
                <c:pt idx="91">
                  <c:v>-0.040359</c:v>
                </c:pt>
                <c:pt idx="92">
                  <c:v>-0.040382</c:v>
                </c:pt>
                <c:pt idx="93">
                  <c:v>-0.040383</c:v>
                </c:pt>
                <c:pt idx="94">
                  <c:v>-0.040364</c:v>
                </c:pt>
                <c:pt idx="95">
                  <c:v>-0.040325</c:v>
                </c:pt>
                <c:pt idx="96">
                  <c:v>-0.040268</c:v>
                </c:pt>
                <c:pt idx="97">
                  <c:v>-0.040195</c:v>
                </c:pt>
                <c:pt idx="98">
                  <c:v>-0.040107</c:v>
                </c:pt>
                <c:pt idx="99">
                  <c:v>-0.040007</c:v>
                </c:pt>
                <c:pt idx="100">
                  <c:v>-0.039896</c:v>
                </c:pt>
                <c:pt idx="101">
                  <c:v>-0.039775</c:v>
                </c:pt>
                <c:pt idx="102">
                  <c:v>-0.039647</c:v>
                </c:pt>
                <c:pt idx="103">
                  <c:v>-0.03951</c:v>
                </c:pt>
                <c:pt idx="104">
                  <c:v>-0.039365</c:v>
                </c:pt>
                <c:pt idx="105">
                  <c:v>-0.039213</c:v>
                </c:pt>
                <c:pt idx="106">
                  <c:v>-0.039053</c:v>
                </c:pt>
                <c:pt idx="107">
                  <c:v>-0.038884</c:v>
                </c:pt>
                <c:pt idx="108">
                  <c:v>-0.038708</c:v>
                </c:pt>
                <c:pt idx="109">
                  <c:v>-0.038524</c:v>
                </c:pt>
                <c:pt idx="110">
                  <c:v>-0.038334</c:v>
                </c:pt>
                <c:pt idx="111">
                  <c:v>-0.038138</c:v>
                </c:pt>
                <c:pt idx="112">
                  <c:v>-0.037937</c:v>
                </c:pt>
                <c:pt idx="113">
                  <c:v>-0.037735</c:v>
                </c:pt>
                <c:pt idx="114">
                  <c:v>-0.037534</c:v>
                </c:pt>
                <c:pt idx="115">
                  <c:v>-0.037335</c:v>
                </c:pt>
                <c:pt idx="116">
                  <c:v>-0.037141</c:v>
                </c:pt>
                <c:pt idx="117">
                  <c:v>-0.036955</c:v>
                </c:pt>
                <c:pt idx="118">
                  <c:v>-0.036778</c:v>
                </c:pt>
                <c:pt idx="119">
                  <c:v>-0.036614</c:v>
                </c:pt>
                <c:pt idx="120">
                  <c:v>-0.036464</c:v>
                </c:pt>
                <c:pt idx="121">
                  <c:v>-0.036329</c:v>
                </c:pt>
                <c:pt idx="122">
                  <c:v>-0.036211</c:v>
                </c:pt>
                <c:pt idx="123">
                  <c:v>-0.036112</c:v>
                </c:pt>
                <c:pt idx="124">
                  <c:v>-0.036033</c:v>
                </c:pt>
                <c:pt idx="125">
                  <c:v>-0.035974</c:v>
                </c:pt>
                <c:pt idx="126">
                  <c:v>-0.035936</c:v>
                </c:pt>
                <c:pt idx="127">
                  <c:v>-0.035919</c:v>
                </c:pt>
                <c:pt idx="128">
                  <c:v>-0.035924</c:v>
                </c:pt>
                <c:pt idx="129">
                  <c:v>-0.035951</c:v>
                </c:pt>
                <c:pt idx="130">
                  <c:v>-0.035998</c:v>
                </c:pt>
                <c:pt idx="131">
                  <c:v>-0.036064</c:v>
                </c:pt>
                <c:pt idx="132">
                  <c:v>-0.036147</c:v>
                </c:pt>
                <c:pt idx="133">
                  <c:v>-0.036246</c:v>
                </c:pt>
                <c:pt idx="134">
                  <c:v>-0.036356</c:v>
                </c:pt>
                <c:pt idx="135">
                  <c:v>-0.036475</c:v>
                </c:pt>
                <c:pt idx="136">
                  <c:v>-0.036598</c:v>
                </c:pt>
                <c:pt idx="137">
                  <c:v>-0.036721</c:v>
                </c:pt>
                <c:pt idx="138">
                  <c:v>-0.036841</c:v>
                </c:pt>
                <c:pt idx="139">
                  <c:v>-0.036954</c:v>
                </c:pt>
                <c:pt idx="140">
                  <c:v>-0.037056</c:v>
                </c:pt>
                <c:pt idx="141">
                  <c:v>-0.037144</c:v>
                </c:pt>
                <c:pt idx="142">
                  <c:v>-0.037217</c:v>
                </c:pt>
                <c:pt idx="143">
                  <c:v>-0.037274</c:v>
                </c:pt>
                <c:pt idx="144">
                  <c:v>-0.037313</c:v>
                </c:pt>
                <c:pt idx="145">
                  <c:v>-0.037336</c:v>
                </c:pt>
                <c:pt idx="146">
                  <c:v>-0.037342</c:v>
                </c:pt>
                <c:pt idx="147">
                  <c:v>-0.037334</c:v>
                </c:pt>
                <c:pt idx="148">
                  <c:v>-0.037314</c:v>
                </c:pt>
                <c:pt idx="149">
                  <c:v>-0.037282</c:v>
                </c:pt>
                <c:pt idx="150">
                  <c:v>-0.037241</c:v>
                </c:pt>
                <c:pt idx="151">
                  <c:v>-0.037193</c:v>
                </c:pt>
                <c:pt idx="152">
                  <c:v>-0.03714</c:v>
                </c:pt>
                <c:pt idx="153">
                  <c:v>-0.037083</c:v>
                </c:pt>
                <c:pt idx="154">
                  <c:v>-0.037024</c:v>
                </c:pt>
                <c:pt idx="155">
                  <c:v>-0.036963</c:v>
                </c:pt>
                <c:pt idx="156">
                  <c:v>-0.036902</c:v>
                </c:pt>
                <c:pt idx="157">
                  <c:v>-0.036842</c:v>
                </c:pt>
                <c:pt idx="158">
                  <c:v>-0.036782</c:v>
                </c:pt>
                <c:pt idx="159">
                  <c:v>-0.036725</c:v>
                </c:pt>
                <c:pt idx="160">
                  <c:v>-0.036671</c:v>
                </c:pt>
                <c:pt idx="161">
                  <c:v>-0.036619</c:v>
                </c:pt>
                <c:pt idx="162">
                  <c:v>-0.03657</c:v>
                </c:pt>
                <c:pt idx="163">
                  <c:v>-0.036525</c:v>
                </c:pt>
                <c:pt idx="164">
                  <c:v>-0.036483</c:v>
                </c:pt>
                <c:pt idx="165">
                  <c:v>-0.036444</c:v>
                </c:pt>
                <c:pt idx="166">
                  <c:v>-0.036408</c:v>
                </c:pt>
                <c:pt idx="167">
                  <c:v>-0.036374</c:v>
                </c:pt>
                <c:pt idx="168">
                  <c:v>-0.036342</c:v>
                </c:pt>
                <c:pt idx="169">
                  <c:v>-0.036309</c:v>
                </c:pt>
                <c:pt idx="170">
                  <c:v>-0.036277</c:v>
                </c:pt>
                <c:pt idx="171">
                  <c:v>-0.036243</c:v>
                </c:pt>
                <c:pt idx="172">
                  <c:v>-0.036208</c:v>
                </c:pt>
                <c:pt idx="173">
                  <c:v>-0.03617</c:v>
                </c:pt>
                <c:pt idx="174">
                  <c:v>-0.03613</c:v>
                </c:pt>
                <c:pt idx="175">
                  <c:v>-0.036086</c:v>
                </c:pt>
                <c:pt idx="176">
                  <c:v>-0.036039</c:v>
                </c:pt>
                <c:pt idx="177">
                  <c:v>-0.035989</c:v>
                </c:pt>
                <c:pt idx="178">
                  <c:v>-0.035935</c:v>
                </c:pt>
                <c:pt idx="179">
                  <c:v>-0.035876</c:v>
                </c:pt>
                <c:pt idx="180">
                  <c:v>-0.035814</c:v>
                </c:pt>
                <c:pt idx="181">
                  <c:v>-0.035747</c:v>
                </c:pt>
                <c:pt idx="182">
                  <c:v>-0.035675</c:v>
                </c:pt>
                <c:pt idx="183">
                  <c:v>-0.035599</c:v>
                </c:pt>
                <c:pt idx="184">
                  <c:v>-0.035517</c:v>
                </c:pt>
                <c:pt idx="185">
                  <c:v>-0.035431</c:v>
                </c:pt>
                <c:pt idx="186">
                  <c:v>-0.035339</c:v>
                </c:pt>
                <c:pt idx="187">
                  <c:v>-0.035242</c:v>
                </c:pt>
                <c:pt idx="188">
                  <c:v>-0.03514</c:v>
                </c:pt>
                <c:pt idx="189">
                  <c:v>-0.035033</c:v>
                </c:pt>
                <c:pt idx="190">
                  <c:v>-0.034921</c:v>
                </c:pt>
                <c:pt idx="191">
                  <c:v>-0.034805</c:v>
                </c:pt>
                <c:pt idx="192">
                  <c:v>-0.034685</c:v>
                </c:pt>
                <c:pt idx="193">
                  <c:v>-0.034561</c:v>
                </c:pt>
                <c:pt idx="194">
                  <c:v>-0.034433</c:v>
                </c:pt>
                <c:pt idx="195">
                  <c:v>-0.034301</c:v>
                </c:pt>
                <c:pt idx="196">
                  <c:v>-0.034165</c:v>
                </c:pt>
                <c:pt idx="197">
                  <c:v>-0.034026</c:v>
                </c:pt>
                <c:pt idx="198">
                  <c:v>-0.033884</c:v>
                </c:pt>
                <c:pt idx="199">
                  <c:v>-0.033738</c:v>
                </c:pt>
                <c:pt idx="200">
                  <c:v>-0.03359</c:v>
                </c:pt>
                <c:pt idx="201">
                  <c:v>-0.033439</c:v>
                </c:pt>
                <c:pt idx="202">
                  <c:v>-0.033285</c:v>
                </c:pt>
                <c:pt idx="203">
                  <c:v>-0.033129</c:v>
                </c:pt>
                <c:pt idx="204">
                  <c:v>-0.03297</c:v>
                </c:pt>
                <c:pt idx="205">
                  <c:v>-0.032809</c:v>
                </c:pt>
                <c:pt idx="206">
                  <c:v>-0.032647</c:v>
                </c:pt>
                <c:pt idx="207">
                  <c:v>-0.032482</c:v>
                </c:pt>
                <c:pt idx="208">
                  <c:v>-0.032316</c:v>
                </c:pt>
                <c:pt idx="209">
                  <c:v>-0.032148</c:v>
                </c:pt>
                <c:pt idx="210">
                  <c:v>-0.031979</c:v>
                </c:pt>
                <c:pt idx="211">
                  <c:v>-0.031809</c:v>
                </c:pt>
                <c:pt idx="212">
                  <c:v>-0.031636</c:v>
                </c:pt>
                <c:pt idx="213">
                  <c:v>-0.031463</c:v>
                </c:pt>
                <c:pt idx="214">
                  <c:v>-0.031288</c:v>
                </c:pt>
                <c:pt idx="215">
                  <c:v>-0.031111</c:v>
                </c:pt>
                <c:pt idx="216">
                  <c:v>-0.030933</c:v>
                </c:pt>
                <c:pt idx="217">
                  <c:v>-0.030754</c:v>
                </c:pt>
                <c:pt idx="218">
                  <c:v>-0.030574</c:v>
                </c:pt>
                <c:pt idx="219">
                  <c:v>-0.030393</c:v>
                </c:pt>
                <c:pt idx="220">
                  <c:v>-0.030211</c:v>
                </c:pt>
                <c:pt idx="221">
                  <c:v>-0.030028</c:v>
                </c:pt>
                <c:pt idx="222">
                  <c:v>-0.029845</c:v>
                </c:pt>
                <c:pt idx="223">
                  <c:v>-0.029661</c:v>
                </c:pt>
                <c:pt idx="224">
                  <c:v>-0.029477</c:v>
                </c:pt>
                <c:pt idx="225">
                  <c:v>-0.029293</c:v>
                </c:pt>
                <c:pt idx="226">
                  <c:v>-0.029108</c:v>
                </c:pt>
                <c:pt idx="227">
                  <c:v>-0.028922</c:v>
                </c:pt>
                <c:pt idx="228">
                  <c:v>-0.028736</c:v>
                </c:pt>
                <c:pt idx="229">
                  <c:v>-0.02855</c:v>
                </c:pt>
                <c:pt idx="230">
                  <c:v>-0.028363</c:v>
                </c:pt>
                <c:pt idx="231">
                  <c:v>-0.028176</c:v>
                </c:pt>
                <c:pt idx="232">
                  <c:v>-0.027988</c:v>
                </c:pt>
                <c:pt idx="233">
                  <c:v>-0.0278</c:v>
                </c:pt>
                <c:pt idx="234">
                  <c:v>-0.027611</c:v>
                </c:pt>
                <c:pt idx="235">
                  <c:v>-0.027423</c:v>
                </c:pt>
                <c:pt idx="236">
                  <c:v>-0.027234</c:v>
                </c:pt>
                <c:pt idx="237">
                  <c:v>-0.0270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-7.819971E-006</c:v>
                </c:pt>
                <c:pt idx="1">
                  <c:v>-2.816127E-005</c:v>
                </c:pt>
                <c:pt idx="2">
                  <c:v>-6.732422E-005</c:v>
                </c:pt>
                <c:pt idx="3">
                  <c:v>-0.000133</c:v>
                </c:pt>
                <c:pt idx="4">
                  <c:v>-0.000235</c:v>
                </c:pt>
                <c:pt idx="5">
                  <c:v>-0.000383</c:v>
                </c:pt>
                <c:pt idx="6">
                  <c:v>-0.000588</c:v>
                </c:pt>
                <c:pt idx="7">
                  <c:v>-0.000858</c:v>
                </c:pt>
                <c:pt idx="8">
                  <c:v>-0.001203</c:v>
                </c:pt>
                <c:pt idx="9">
                  <c:v>-0.001627</c:v>
                </c:pt>
                <c:pt idx="10">
                  <c:v>-0.002133</c:v>
                </c:pt>
                <c:pt idx="11">
                  <c:v>-0.002721</c:v>
                </c:pt>
                <c:pt idx="12">
                  <c:v>-0.003386</c:v>
                </c:pt>
                <c:pt idx="13">
                  <c:v>-0.004124</c:v>
                </c:pt>
                <c:pt idx="14">
                  <c:v>-0.004929</c:v>
                </c:pt>
                <c:pt idx="15">
                  <c:v>-0.005794</c:v>
                </c:pt>
                <c:pt idx="16">
                  <c:v>-0.006715</c:v>
                </c:pt>
                <c:pt idx="17">
                  <c:v>-0.007685</c:v>
                </c:pt>
                <c:pt idx="18">
                  <c:v>-0.008701</c:v>
                </c:pt>
                <c:pt idx="19">
                  <c:v>-0.009759</c:v>
                </c:pt>
                <c:pt idx="20">
                  <c:v>-0.010856</c:v>
                </c:pt>
                <c:pt idx="21">
                  <c:v>-0.011987</c:v>
                </c:pt>
                <c:pt idx="22">
                  <c:v>-0.013146</c:v>
                </c:pt>
                <c:pt idx="23">
                  <c:v>-0.014323</c:v>
                </c:pt>
                <c:pt idx="24">
                  <c:v>-0.015511</c:v>
                </c:pt>
                <c:pt idx="25">
                  <c:v>-0.0167</c:v>
                </c:pt>
                <c:pt idx="26">
                  <c:v>-0.017883</c:v>
                </c:pt>
                <c:pt idx="27">
                  <c:v>-0.019052</c:v>
                </c:pt>
                <c:pt idx="28">
                  <c:v>-0.020206</c:v>
                </c:pt>
                <c:pt idx="29">
                  <c:v>-0.021346</c:v>
                </c:pt>
                <c:pt idx="30">
                  <c:v>-0.022473</c:v>
                </c:pt>
                <c:pt idx="31">
                  <c:v>-0.023594</c:v>
                </c:pt>
                <c:pt idx="32">
                  <c:v>-0.024714</c:v>
                </c:pt>
                <c:pt idx="33">
                  <c:v>-0.02584</c:v>
                </c:pt>
                <c:pt idx="34">
                  <c:v>-0.026975</c:v>
                </c:pt>
                <c:pt idx="35">
                  <c:v>-0.028122</c:v>
                </c:pt>
                <c:pt idx="36">
                  <c:v>-0.029279</c:v>
                </c:pt>
                <c:pt idx="37">
                  <c:v>-0.030444</c:v>
                </c:pt>
                <c:pt idx="38">
                  <c:v>-0.031613</c:v>
                </c:pt>
                <c:pt idx="39">
                  <c:v>-0.03278</c:v>
                </c:pt>
                <c:pt idx="40">
                  <c:v>-0.033941</c:v>
                </c:pt>
                <c:pt idx="41">
                  <c:v>-0.035092</c:v>
                </c:pt>
                <c:pt idx="42">
                  <c:v>-0.03623</c:v>
                </c:pt>
                <c:pt idx="43">
                  <c:v>-0.037356</c:v>
                </c:pt>
                <c:pt idx="44">
                  <c:v>-0.03847</c:v>
                </c:pt>
                <c:pt idx="45">
                  <c:v>-0.039573</c:v>
                </c:pt>
                <c:pt idx="46">
                  <c:v>-0.040668</c:v>
                </c:pt>
                <c:pt idx="47">
                  <c:v>-0.041758</c:v>
                </c:pt>
                <c:pt idx="48">
                  <c:v>-0.042843</c:v>
                </c:pt>
                <c:pt idx="49">
                  <c:v>-0.043924</c:v>
                </c:pt>
                <c:pt idx="50">
                  <c:v>-0.044999</c:v>
                </c:pt>
                <c:pt idx="51">
                  <c:v>-0.046067</c:v>
                </c:pt>
                <c:pt idx="52">
                  <c:v>-0.047123</c:v>
                </c:pt>
                <c:pt idx="53">
                  <c:v>-0.048161</c:v>
                </c:pt>
                <c:pt idx="54">
                  <c:v>-0.049176</c:v>
                </c:pt>
                <c:pt idx="55">
                  <c:v>-0.050163</c:v>
                </c:pt>
                <c:pt idx="56">
                  <c:v>-0.051114</c:v>
                </c:pt>
                <c:pt idx="57">
                  <c:v>-0.052025</c:v>
                </c:pt>
                <c:pt idx="58">
                  <c:v>-0.052892</c:v>
                </c:pt>
                <c:pt idx="59">
                  <c:v>-0.053709</c:v>
                </c:pt>
                <c:pt idx="60">
                  <c:v>-0.054475</c:v>
                </c:pt>
                <c:pt idx="61">
                  <c:v>-0.055189</c:v>
                </c:pt>
                <c:pt idx="62">
                  <c:v>-0.05585</c:v>
                </c:pt>
                <c:pt idx="63">
                  <c:v>-0.056458</c:v>
                </c:pt>
                <c:pt idx="64">
                  <c:v>-0.057014</c:v>
                </c:pt>
                <c:pt idx="65">
                  <c:v>-0.057518</c:v>
                </c:pt>
                <c:pt idx="66">
                  <c:v>-0.057969</c:v>
                </c:pt>
                <c:pt idx="67">
                  <c:v>-0.058369</c:v>
                </c:pt>
                <c:pt idx="68">
                  <c:v>-0.058715</c:v>
                </c:pt>
                <c:pt idx="69">
                  <c:v>-0.059007</c:v>
                </c:pt>
                <c:pt idx="70">
                  <c:v>-0.059244</c:v>
                </c:pt>
                <c:pt idx="71">
                  <c:v>-0.059425</c:v>
                </c:pt>
                <c:pt idx="72">
                  <c:v>-0.05955</c:v>
                </c:pt>
                <c:pt idx="73">
                  <c:v>-0.05962</c:v>
                </c:pt>
                <c:pt idx="74">
                  <c:v>-0.059635</c:v>
                </c:pt>
                <c:pt idx="75">
                  <c:v>-0.059597</c:v>
                </c:pt>
                <c:pt idx="76">
                  <c:v>-0.05951</c:v>
                </c:pt>
                <c:pt idx="77">
                  <c:v>-0.059378</c:v>
                </c:pt>
                <c:pt idx="78">
                  <c:v>-0.059203</c:v>
                </c:pt>
                <c:pt idx="79">
                  <c:v>-0.058992</c:v>
                </c:pt>
                <c:pt idx="80">
                  <c:v>-0.058747</c:v>
                </c:pt>
                <c:pt idx="81">
                  <c:v>-0.058475</c:v>
                </c:pt>
                <c:pt idx="82">
                  <c:v>-0.058178</c:v>
                </c:pt>
                <c:pt idx="83">
                  <c:v>-0.057862</c:v>
                </c:pt>
                <c:pt idx="84">
                  <c:v>-0.057529</c:v>
                </c:pt>
                <c:pt idx="85">
                  <c:v>-0.057182</c:v>
                </c:pt>
                <c:pt idx="86">
                  <c:v>-0.056824</c:v>
                </c:pt>
                <c:pt idx="87">
                  <c:v>-0.056457</c:v>
                </c:pt>
                <c:pt idx="88">
                  <c:v>-0.056081</c:v>
                </c:pt>
                <c:pt idx="89">
                  <c:v>-0.055699</c:v>
                </c:pt>
                <c:pt idx="90">
                  <c:v>-0.055311</c:v>
                </c:pt>
                <c:pt idx="91">
                  <c:v>-0.054919</c:v>
                </c:pt>
                <c:pt idx="92">
                  <c:v>-0.054524</c:v>
                </c:pt>
                <c:pt idx="93">
                  <c:v>-0.054126</c:v>
                </c:pt>
                <c:pt idx="94">
                  <c:v>-0.053729</c:v>
                </c:pt>
                <c:pt idx="95">
                  <c:v>-0.053333</c:v>
                </c:pt>
                <c:pt idx="96">
                  <c:v>-0.05294</c:v>
                </c:pt>
                <c:pt idx="97">
                  <c:v>-0.052553</c:v>
                </c:pt>
                <c:pt idx="98">
                  <c:v>-0.052173</c:v>
                </c:pt>
                <c:pt idx="99">
                  <c:v>-0.051804</c:v>
                </c:pt>
                <c:pt idx="100">
                  <c:v>-0.051446</c:v>
                </c:pt>
                <c:pt idx="101">
                  <c:v>-0.051102</c:v>
                </c:pt>
                <c:pt idx="102">
                  <c:v>-0.050775</c:v>
                </c:pt>
                <c:pt idx="103">
                  <c:v>-0.050466</c:v>
                </c:pt>
                <c:pt idx="104">
                  <c:v>-0.050176</c:v>
                </c:pt>
                <c:pt idx="105">
                  <c:v>-0.049908</c:v>
                </c:pt>
                <c:pt idx="106">
                  <c:v>-0.049662</c:v>
                </c:pt>
                <c:pt idx="107">
                  <c:v>-0.049439</c:v>
                </c:pt>
                <c:pt idx="108">
                  <c:v>-0.049241</c:v>
                </c:pt>
                <c:pt idx="109">
                  <c:v>-0.049069</c:v>
                </c:pt>
                <c:pt idx="110">
                  <c:v>-0.048924</c:v>
                </c:pt>
                <c:pt idx="111">
                  <c:v>-0.048807</c:v>
                </c:pt>
                <c:pt idx="112">
                  <c:v>-0.048718</c:v>
                </c:pt>
                <c:pt idx="113">
                  <c:v>-0.048658</c:v>
                </c:pt>
                <c:pt idx="114">
                  <c:v>-0.048626</c:v>
                </c:pt>
                <c:pt idx="115">
                  <c:v>-0.048621</c:v>
                </c:pt>
                <c:pt idx="116">
                  <c:v>-0.048641</c:v>
                </c:pt>
                <c:pt idx="117">
                  <c:v>-0.048682</c:v>
                </c:pt>
                <c:pt idx="118">
                  <c:v>-0.048742</c:v>
                </c:pt>
                <c:pt idx="119">
                  <c:v>-0.048816</c:v>
                </c:pt>
                <c:pt idx="120">
                  <c:v>-0.0489</c:v>
                </c:pt>
                <c:pt idx="121">
                  <c:v>-0.04899</c:v>
                </c:pt>
                <c:pt idx="122">
                  <c:v>-0.049081</c:v>
                </c:pt>
                <c:pt idx="123">
                  <c:v>-0.04917</c:v>
                </c:pt>
                <c:pt idx="124">
                  <c:v>-0.049252</c:v>
                </c:pt>
                <c:pt idx="125">
                  <c:v>-0.049326</c:v>
                </c:pt>
                <c:pt idx="126">
                  <c:v>-0.049388</c:v>
                </c:pt>
                <c:pt idx="127">
                  <c:v>-0.049439</c:v>
                </c:pt>
                <c:pt idx="128">
                  <c:v>-0.049478</c:v>
                </c:pt>
                <c:pt idx="129">
                  <c:v>-0.049504</c:v>
                </c:pt>
                <c:pt idx="130">
                  <c:v>-0.049518</c:v>
                </c:pt>
                <c:pt idx="131">
                  <c:v>-0.049521</c:v>
                </c:pt>
                <c:pt idx="132">
                  <c:v>-0.049513</c:v>
                </c:pt>
                <c:pt idx="133">
                  <c:v>-0.049497</c:v>
                </c:pt>
                <c:pt idx="134">
                  <c:v>-0.049472</c:v>
                </c:pt>
                <c:pt idx="135">
                  <c:v>-0.049439</c:v>
                </c:pt>
                <c:pt idx="136">
                  <c:v>-0.049401</c:v>
                </c:pt>
                <c:pt idx="137">
                  <c:v>-0.049358</c:v>
                </c:pt>
                <c:pt idx="138">
                  <c:v>-0.049311</c:v>
                </c:pt>
                <c:pt idx="139">
                  <c:v>-0.049262</c:v>
                </c:pt>
                <c:pt idx="140">
                  <c:v>-0.049211</c:v>
                </c:pt>
                <c:pt idx="141">
                  <c:v>-0.049162</c:v>
                </c:pt>
                <c:pt idx="142">
                  <c:v>-0.049114</c:v>
                </c:pt>
                <c:pt idx="143">
                  <c:v>-0.04907</c:v>
                </c:pt>
                <c:pt idx="144">
                  <c:v>-0.04903</c:v>
                </c:pt>
                <c:pt idx="145">
                  <c:v>-0.048997</c:v>
                </c:pt>
                <c:pt idx="146">
                  <c:v>-0.048971</c:v>
                </c:pt>
                <c:pt idx="147">
                  <c:v>-0.048952</c:v>
                </c:pt>
                <c:pt idx="148">
                  <c:v>-0.048941</c:v>
                </c:pt>
                <c:pt idx="149">
                  <c:v>-0.048939</c:v>
                </c:pt>
                <c:pt idx="150">
                  <c:v>-0.048944</c:v>
                </c:pt>
                <c:pt idx="151">
                  <c:v>-0.048957</c:v>
                </c:pt>
                <c:pt idx="152">
                  <c:v>-0.048977</c:v>
                </c:pt>
                <c:pt idx="153">
                  <c:v>-0.049005</c:v>
                </c:pt>
                <c:pt idx="154">
                  <c:v>-0.049038</c:v>
                </c:pt>
                <c:pt idx="155">
                  <c:v>-0.049076</c:v>
                </c:pt>
                <c:pt idx="156">
                  <c:v>-0.049118</c:v>
                </c:pt>
                <c:pt idx="157">
                  <c:v>-0.049164</c:v>
                </c:pt>
                <c:pt idx="158">
                  <c:v>-0.049212</c:v>
                </c:pt>
                <c:pt idx="159">
                  <c:v>-0.049261</c:v>
                </c:pt>
                <c:pt idx="160">
                  <c:v>-0.04931</c:v>
                </c:pt>
                <c:pt idx="161">
                  <c:v>-0.049358</c:v>
                </c:pt>
                <c:pt idx="162">
                  <c:v>-0.049404</c:v>
                </c:pt>
                <c:pt idx="163">
                  <c:v>-0.049448</c:v>
                </c:pt>
                <c:pt idx="164">
                  <c:v>-0.049488</c:v>
                </c:pt>
                <c:pt idx="165">
                  <c:v>-0.049524</c:v>
                </c:pt>
                <c:pt idx="166">
                  <c:v>-0.049554</c:v>
                </c:pt>
                <c:pt idx="167">
                  <c:v>-0.049579</c:v>
                </c:pt>
                <c:pt idx="168">
                  <c:v>-0.049598</c:v>
                </c:pt>
                <c:pt idx="169">
                  <c:v>-0.049611</c:v>
                </c:pt>
                <c:pt idx="170">
                  <c:v>-0.049618</c:v>
                </c:pt>
                <c:pt idx="171">
                  <c:v>-0.049619</c:v>
                </c:pt>
                <c:pt idx="172">
                  <c:v>-0.049615</c:v>
                </c:pt>
                <c:pt idx="173">
                  <c:v>-0.049605</c:v>
                </c:pt>
                <c:pt idx="174">
                  <c:v>-0.049589</c:v>
                </c:pt>
                <c:pt idx="175">
                  <c:v>-0.04957</c:v>
                </c:pt>
                <c:pt idx="176">
                  <c:v>-0.049545</c:v>
                </c:pt>
                <c:pt idx="177">
                  <c:v>-0.049517</c:v>
                </c:pt>
                <c:pt idx="178">
                  <c:v>-0.049485</c:v>
                </c:pt>
                <c:pt idx="179">
                  <c:v>-0.04945</c:v>
                </c:pt>
                <c:pt idx="180">
                  <c:v>-0.049413</c:v>
                </c:pt>
                <c:pt idx="181">
                  <c:v>-0.049374</c:v>
                </c:pt>
                <c:pt idx="182">
                  <c:v>-0.049333</c:v>
                </c:pt>
                <c:pt idx="183">
                  <c:v>-0.049291</c:v>
                </c:pt>
                <c:pt idx="184">
                  <c:v>-0.04925</c:v>
                </c:pt>
                <c:pt idx="185">
                  <c:v>-0.049208</c:v>
                </c:pt>
                <c:pt idx="186">
                  <c:v>-0.049168</c:v>
                </c:pt>
                <c:pt idx="187">
                  <c:v>-0.049127</c:v>
                </c:pt>
                <c:pt idx="188">
                  <c:v>-0.049088</c:v>
                </c:pt>
                <c:pt idx="189">
                  <c:v>-0.049049</c:v>
                </c:pt>
                <c:pt idx="190">
                  <c:v>-0.04901</c:v>
                </c:pt>
                <c:pt idx="191">
                  <c:v>-0.048972</c:v>
                </c:pt>
                <c:pt idx="192">
                  <c:v>-0.048933</c:v>
                </c:pt>
                <c:pt idx="193">
                  <c:v>-0.048894</c:v>
                </c:pt>
                <c:pt idx="194">
                  <c:v>-0.048854</c:v>
                </c:pt>
                <c:pt idx="195">
                  <c:v>-0.048813</c:v>
                </c:pt>
                <c:pt idx="196">
                  <c:v>-0.048771</c:v>
                </c:pt>
                <c:pt idx="197">
                  <c:v>-0.048728</c:v>
                </c:pt>
                <c:pt idx="198">
                  <c:v>-0.048684</c:v>
                </c:pt>
                <c:pt idx="199">
                  <c:v>-0.04864</c:v>
                </c:pt>
                <c:pt idx="200">
                  <c:v>-0.048595</c:v>
                </c:pt>
                <c:pt idx="201">
                  <c:v>-0.048549</c:v>
                </c:pt>
                <c:pt idx="202">
                  <c:v>-0.048503</c:v>
                </c:pt>
                <c:pt idx="203">
                  <c:v>-0.048456</c:v>
                </c:pt>
                <c:pt idx="204">
                  <c:v>-0.048408</c:v>
                </c:pt>
                <c:pt idx="205">
                  <c:v>-0.048359</c:v>
                </c:pt>
                <c:pt idx="206">
                  <c:v>-0.048309</c:v>
                </c:pt>
                <c:pt idx="207">
                  <c:v>-0.048257</c:v>
                </c:pt>
                <c:pt idx="208">
                  <c:v>-0.048204</c:v>
                </c:pt>
                <c:pt idx="209">
                  <c:v>-0.048148</c:v>
                </c:pt>
                <c:pt idx="210">
                  <c:v>-0.04809</c:v>
                </c:pt>
                <c:pt idx="211">
                  <c:v>-0.048029</c:v>
                </c:pt>
                <c:pt idx="212">
                  <c:v>-0.047965</c:v>
                </c:pt>
                <c:pt idx="213">
                  <c:v>-0.047898</c:v>
                </c:pt>
                <c:pt idx="214">
                  <c:v>-0.047829</c:v>
                </c:pt>
                <c:pt idx="215">
                  <c:v>-0.047758</c:v>
                </c:pt>
                <c:pt idx="216">
                  <c:v>-0.047685</c:v>
                </c:pt>
                <c:pt idx="217">
                  <c:v>-0.047609</c:v>
                </c:pt>
                <c:pt idx="218">
                  <c:v>-0.047533</c:v>
                </c:pt>
                <c:pt idx="219">
                  <c:v>-0.047454</c:v>
                </c:pt>
                <c:pt idx="220">
                  <c:v>-0.047375</c:v>
                </c:pt>
                <c:pt idx="221">
                  <c:v>-0.047294</c:v>
                </c:pt>
                <c:pt idx="222">
                  <c:v>-0.047212</c:v>
                </c:pt>
                <c:pt idx="223">
                  <c:v>-0.047129</c:v>
                </c:pt>
                <c:pt idx="224">
                  <c:v>-0.047044</c:v>
                </c:pt>
                <c:pt idx="225">
                  <c:v>-0.046958</c:v>
                </c:pt>
                <c:pt idx="226">
                  <c:v>-0.046871</c:v>
                </c:pt>
                <c:pt idx="227">
                  <c:v>-0.046783</c:v>
                </c:pt>
                <c:pt idx="228">
                  <c:v>-0.046693</c:v>
                </c:pt>
                <c:pt idx="229">
                  <c:v>-0.046603</c:v>
                </c:pt>
                <c:pt idx="230">
                  <c:v>-0.046512</c:v>
                </c:pt>
                <c:pt idx="231">
                  <c:v>-0.04642</c:v>
                </c:pt>
                <c:pt idx="232">
                  <c:v>-0.046327</c:v>
                </c:pt>
                <c:pt idx="233">
                  <c:v>-0.046233</c:v>
                </c:pt>
                <c:pt idx="234">
                  <c:v>-0.0461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2.052651E-007</c:v>
                </c:pt>
                <c:pt idx="1">
                  <c:v>6.164612E-007</c:v>
                </c:pt>
                <c:pt idx="2">
                  <c:v>1.232761E-006</c:v>
                </c:pt>
                <c:pt idx="3">
                  <c:v>2.051522E-006</c:v>
                </c:pt>
                <c:pt idx="4">
                  <c:v>3.068345E-006</c:v>
                </c:pt>
                <c:pt idx="5">
                  <c:v>4.277519E-006</c:v>
                </c:pt>
                <c:pt idx="6">
                  <c:v>5.672809E-006</c:v>
                </c:pt>
                <c:pt idx="7">
                  <c:v>7.248394E-006</c:v>
                </c:pt>
                <c:pt idx="8">
                  <c:v>8.9997E-006</c:v>
                </c:pt>
                <c:pt idx="9">
                  <c:v>1.092386E-005</c:v>
                </c:pt>
                <c:pt idx="10">
                  <c:v>1.30196E-005</c:v>
                </c:pt>
                <c:pt idx="11">
                  <c:v>1.528633E-005</c:v>
                </c:pt>
                <c:pt idx="12">
                  <c:v>1.772157E-005</c:v>
                </c:pt>
                <c:pt idx="13">
                  <c:v>2.031364E-005</c:v>
                </c:pt>
                <c:pt idx="14">
                  <c:v>2.302448E-005</c:v>
                </c:pt>
                <c:pt idx="15">
                  <c:v>2.575668E-005</c:v>
                </c:pt>
                <c:pt idx="16">
                  <c:v>2.83006E-005</c:v>
                </c:pt>
                <c:pt idx="17">
                  <c:v>3.025845E-005</c:v>
                </c:pt>
                <c:pt idx="18">
                  <c:v>3.094147E-005</c:v>
                </c:pt>
                <c:pt idx="19">
                  <c:v>2.923551E-005</c:v>
                </c:pt>
                <c:pt idx="20">
                  <c:v>2.343416E-005</c:v>
                </c:pt>
                <c:pt idx="21">
                  <c:v>1.104573E-005</c:v>
                </c:pt>
                <c:pt idx="22">
                  <c:v>-1.141178E-005</c:v>
                </c:pt>
                <c:pt idx="23">
                  <c:v>-4.860585E-005</c:v>
                </c:pt>
                <c:pt idx="24">
                  <c:v>-0.000107</c:v>
                </c:pt>
                <c:pt idx="25">
                  <c:v>-0.000193</c:v>
                </c:pt>
                <c:pt idx="26">
                  <c:v>-0.000315</c:v>
                </c:pt>
                <c:pt idx="27">
                  <c:v>-0.000484</c:v>
                </c:pt>
                <c:pt idx="28">
                  <c:v>-0.000707</c:v>
                </c:pt>
                <c:pt idx="29">
                  <c:v>-0.000993</c:v>
                </c:pt>
                <c:pt idx="30">
                  <c:v>-0.001348</c:v>
                </c:pt>
                <c:pt idx="31">
                  <c:v>-0.001775</c:v>
                </c:pt>
                <c:pt idx="32">
                  <c:v>-0.002273</c:v>
                </c:pt>
                <c:pt idx="33">
                  <c:v>-0.002838</c:v>
                </c:pt>
                <c:pt idx="34">
                  <c:v>-0.003464</c:v>
                </c:pt>
                <c:pt idx="35">
                  <c:v>-0.004143</c:v>
                </c:pt>
                <c:pt idx="36">
                  <c:v>-0.004867</c:v>
                </c:pt>
                <c:pt idx="37">
                  <c:v>-0.005628</c:v>
                </c:pt>
                <c:pt idx="38">
                  <c:v>-0.006423</c:v>
                </c:pt>
                <c:pt idx="39">
                  <c:v>-0.007248</c:v>
                </c:pt>
                <c:pt idx="40">
                  <c:v>-0.008104</c:v>
                </c:pt>
                <c:pt idx="41">
                  <c:v>-0.008992</c:v>
                </c:pt>
                <c:pt idx="42">
                  <c:v>-0.009912</c:v>
                </c:pt>
                <c:pt idx="43">
                  <c:v>-0.010865</c:v>
                </c:pt>
                <c:pt idx="44">
                  <c:v>-0.011849</c:v>
                </c:pt>
                <c:pt idx="45">
                  <c:v>-0.012861</c:v>
                </c:pt>
                <c:pt idx="46">
                  <c:v>-0.013895</c:v>
                </c:pt>
                <c:pt idx="47">
                  <c:v>-0.014943</c:v>
                </c:pt>
                <c:pt idx="48">
                  <c:v>-0.015996</c:v>
                </c:pt>
                <c:pt idx="49">
                  <c:v>-0.017047</c:v>
                </c:pt>
                <c:pt idx="50">
                  <c:v>-0.018086</c:v>
                </c:pt>
                <c:pt idx="51">
                  <c:v>-0.019106</c:v>
                </c:pt>
                <c:pt idx="52">
                  <c:v>-0.020103</c:v>
                </c:pt>
                <c:pt idx="53">
                  <c:v>-0.021072</c:v>
                </c:pt>
                <c:pt idx="54">
                  <c:v>-0.022011</c:v>
                </c:pt>
                <c:pt idx="55">
                  <c:v>-0.022919</c:v>
                </c:pt>
                <c:pt idx="56">
                  <c:v>-0.023795</c:v>
                </c:pt>
                <c:pt idx="57">
                  <c:v>-0.02464</c:v>
                </c:pt>
                <c:pt idx="58">
                  <c:v>-0.025455</c:v>
                </c:pt>
                <c:pt idx="59">
                  <c:v>-0.026239</c:v>
                </c:pt>
                <c:pt idx="60">
                  <c:v>-0.026992</c:v>
                </c:pt>
                <c:pt idx="61">
                  <c:v>-0.027715</c:v>
                </c:pt>
                <c:pt idx="62">
                  <c:v>-0.028408</c:v>
                </c:pt>
                <c:pt idx="63">
                  <c:v>-0.029069</c:v>
                </c:pt>
                <c:pt idx="64">
                  <c:v>-0.029699</c:v>
                </c:pt>
                <c:pt idx="65">
                  <c:v>-0.030298</c:v>
                </c:pt>
                <c:pt idx="66">
                  <c:v>-0.030866</c:v>
                </c:pt>
                <c:pt idx="67">
                  <c:v>-0.031404</c:v>
                </c:pt>
                <c:pt idx="68">
                  <c:v>-0.031912</c:v>
                </c:pt>
                <c:pt idx="69">
                  <c:v>-0.032392</c:v>
                </c:pt>
                <c:pt idx="70">
                  <c:v>-0.032843</c:v>
                </c:pt>
                <c:pt idx="71">
                  <c:v>-0.033266</c:v>
                </c:pt>
                <c:pt idx="72">
                  <c:v>-0.03366</c:v>
                </c:pt>
                <c:pt idx="73">
                  <c:v>-0.034025</c:v>
                </c:pt>
                <c:pt idx="74">
                  <c:v>-0.034362</c:v>
                </c:pt>
                <c:pt idx="75">
                  <c:v>-0.034668</c:v>
                </c:pt>
                <c:pt idx="76">
                  <c:v>-0.034946</c:v>
                </c:pt>
                <c:pt idx="77">
                  <c:v>-0.035196</c:v>
                </c:pt>
                <c:pt idx="78">
                  <c:v>-0.035419</c:v>
                </c:pt>
                <c:pt idx="79">
                  <c:v>-0.035618</c:v>
                </c:pt>
                <c:pt idx="80">
                  <c:v>-0.035796</c:v>
                </c:pt>
                <c:pt idx="81">
                  <c:v>-0.035956</c:v>
                </c:pt>
                <c:pt idx="82">
                  <c:v>-0.036102</c:v>
                </c:pt>
                <c:pt idx="83">
                  <c:v>-0.036236</c:v>
                </c:pt>
                <c:pt idx="84">
                  <c:v>-0.036362</c:v>
                </c:pt>
                <c:pt idx="85">
                  <c:v>-0.036481</c:v>
                </c:pt>
                <c:pt idx="86">
                  <c:v>-0.036593</c:v>
                </c:pt>
                <c:pt idx="87">
                  <c:v>-0.036699</c:v>
                </c:pt>
                <c:pt idx="88">
                  <c:v>-0.036798</c:v>
                </c:pt>
                <c:pt idx="89">
                  <c:v>-0.036887</c:v>
                </c:pt>
                <c:pt idx="90">
                  <c:v>-0.036964</c:v>
                </c:pt>
                <c:pt idx="91">
                  <c:v>-0.037027</c:v>
                </c:pt>
                <c:pt idx="92">
                  <c:v>-0.037075</c:v>
                </c:pt>
                <c:pt idx="93">
                  <c:v>-0.037105</c:v>
                </c:pt>
                <c:pt idx="94">
                  <c:v>-0.037116</c:v>
                </c:pt>
                <c:pt idx="95">
                  <c:v>-0.037109</c:v>
                </c:pt>
                <c:pt idx="96">
                  <c:v>-0.037083</c:v>
                </c:pt>
                <c:pt idx="97">
                  <c:v>-0.03704</c:v>
                </c:pt>
                <c:pt idx="98">
                  <c:v>-0.036981</c:v>
                </c:pt>
                <c:pt idx="99">
                  <c:v>-0.036907</c:v>
                </c:pt>
                <c:pt idx="100">
                  <c:v>-0.036821</c:v>
                </c:pt>
                <c:pt idx="101">
                  <c:v>-0.036723</c:v>
                </c:pt>
                <c:pt idx="102">
                  <c:v>-0.036616</c:v>
                </c:pt>
                <c:pt idx="103">
                  <c:v>-0.036499</c:v>
                </c:pt>
                <c:pt idx="104">
                  <c:v>-0.036375</c:v>
                </c:pt>
                <c:pt idx="105">
                  <c:v>-0.036244</c:v>
                </c:pt>
                <c:pt idx="106">
                  <c:v>-0.036105</c:v>
                </c:pt>
                <c:pt idx="107">
                  <c:v>-0.035958</c:v>
                </c:pt>
                <c:pt idx="108">
                  <c:v>-0.035805</c:v>
                </c:pt>
                <c:pt idx="109">
                  <c:v>-0.035644</c:v>
                </c:pt>
                <c:pt idx="110">
                  <c:v>-0.035476</c:v>
                </c:pt>
                <c:pt idx="111">
                  <c:v>-0.035302</c:v>
                </c:pt>
                <c:pt idx="112">
                  <c:v>-0.035123</c:v>
                </c:pt>
                <c:pt idx="113">
                  <c:v>-0.034941</c:v>
                </c:pt>
                <c:pt idx="114">
                  <c:v>-0.034757</c:v>
                </c:pt>
                <c:pt idx="115">
                  <c:v>-0.034574</c:v>
                </c:pt>
                <c:pt idx="116">
                  <c:v>-0.034393</c:v>
                </c:pt>
                <c:pt idx="117">
                  <c:v>-0.034217</c:v>
                </c:pt>
                <c:pt idx="118">
                  <c:v>-0.034047</c:v>
                </c:pt>
                <c:pt idx="119">
                  <c:v>-0.033886</c:v>
                </c:pt>
                <c:pt idx="120">
                  <c:v>-0.033734</c:v>
                </c:pt>
                <c:pt idx="121">
                  <c:v>-0.033595</c:v>
                </c:pt>
                <c:pt idx="122">
                  <c:v>-0.033468</c:v>
                </c:pt>
                <c:pt idx="123">
                  <c:v>-0.033355</c:v>
                </c:pt>
                <c:pt idx="124">
                  <c:v>-0.033258</c:v>
                </c:pt>
                <c:pt idx="125">
                  <c:v>-0.033178</c:v>
                </c:pt>
                <c:pt idx="126">
                  <c:v>-0.033115</c:v>
                </c:pt>
                <c:pt idx="127">
                  <c:v>-0.033071</c:v>
                </c:pt>
                <c:pt idx="128">
                  <c:v>-0.033046</c:v>
                </c:pt>
                <c:pt idx="129">
                  <c:v>-0.03304</c:v>
                </c:pt>
                <c:pt idx="130">
                  <c:v>-0.033054</c:v>
                </c:pt>
                <c:pt idx="131">
                  <c:v>-0.033087</c:v>
                </c:pt>
                <c:pt idx="132">
                  <c:v>-0.033138</c:v>
                </c:pt>
                <c:pt idx="133">
                  <c:v>-0.033204</c:v>
                </c:pt>
                <c:pt idx="134">
                  <c:v>-0.033286</c:v>
                </c:pt>
                <c:pt idx="135">
                  <c:v>-0.033379</c:v>
                </c:pt>
                <c:pt idx="136">
                  <c:v>-0.033481</c:v>
                </c:pt>
                <c:pt idx="137">
                  <c:v>-0.03359</c:v>
                </c:pt>
                <c:pt idx="138">
                  <c:v>-0.033701</c:v>
                </c:pt>
                <c:pt idx="139">
                  <c:v>-0.033812</c:v>
                </c:pt>
                <c:pt idx="140">
                  <c:v>-0.03392</c:v>
                </c:pt>
                <c:pt idx="141">
                  <c:v>-0.03402</c:v>
                </c:pt>
                <c:pt idx="142">
                  <c:v>-0.034111</c:v>
                </c:pt>
                <c:pt idx="143">
                  <c:v>-0.034189</c:v>
                </c:pt>
                <c:pt idx="144">
                  <c:v>-0.034253</c:v>
                </c:pt>
                <c:pt idx="145">
                  <c:v>-0.034301</c:v>
                </c:pt>
                <c:pt idx="146">
                  <c:v>-0.034332</c:v>
                </c:pt>
                <c:pt idx="147">
                  <c:v>-0.034347</c:v>
                </c:pt>
                <c:pt idx="148">
                  <c:v>-0.034346</c:v>
                </c:pt>
                <c:pt idx="149">
                  <c:v>-0.03433</c:v>
                </c:pt>
                <c:pt idx="150">
                  <c:v>-0.034301</c:v>
                </c:pt>
                <c:pt idx="151">
                  <c:v>-0.034261</c:v>
                </c:pt>
                <c:pt idx="152">
                  <c:v>-0.034213</c:v>
                </c:pt>
                <c:pt idx="153">
                  <c:v>-0.034158</c:v>
                </c:pt>
                <c:pt idx="154">
                  <c:v>-0.034097</c:v>
                </c:pt>
                <c:pt idx="155">
                  <c:v>-0.034034</c:v>
                </c:pt>
                <c:pt idx="156">
                  <c:v>-0.033968</c:v>
                </c:pt>
                <c:pt idx="157">
                  <c:v>-0.033901</c:v>
                </c:pt>
                <c:pt idx="158">
                  <c:v>-0.033834</c:v>
                </c:pt>
                <c:pt idx="159">
                  <c:v>-0.033767</c:v>
                </c:pt>
                <c:pt idx="160">
                  <c:v>-0.033701</c:v>
                </c:pt>
                <c:pt idx="161">
                  <c:v>-0.033636</c:v>
                </c:pt>
                <c:pt idx="162">
                  <c:v>-0.033573</c:v>
                </c:pt>
                <c:pt idx="163">
                  <c:v>-0.033512</c:v>
                </c:pt>
                <c:pt idx="164">
                  <c:v>-0.033453</c:v>
                </c:pt>
                <c:pt idx="165">
                  <c:v>-0.033398</c:v>
                </c:pt>
                <c:pt idx="166">
                  <c:v>-0.033346</c:v>
                </c:pt>
                <c:pt idx="167">
                  <c:v>-0.033298</c:v>
                </c:pt>
                <c:pt idx="168">
                  <c:v>-0.033253</c:v>
                </c:pt>
                <c:pt idx="169">
                  <c:v>-0.033212</c:v>
                </c:pt>
                <c:pt idx="170">
                  <c:v>-0.033174</c:v>
                </c:pt>
                <c:pt idx="171">
                  <c:v>-0.033139</c:v>
                </c:pt>
                <c:pt idx="172">
                  <c:v>-0.033105</c:v>
                </c:pt>
                <c:pt idx="173">
                  <c:v>-0.033073</c:v>
                </c:pt>
                <c:pt idx="174">
                  <c:v>-0.033042</c:v>
                </c:pt>
                <c:pt idx="175">
                  <c:v>-0.033011</c:v>
                </c:pt>
                <c:pt idx="176">
                  <c:v>-0.03298</c:v>
                </c:pt>
                <c:pt idx="177">
                  <c:v>-0.032948</c:v>
                </c:pt>
                <c:pt idx="178">
                  <c:v>-0.032915</c:v>
                </c:pt>
                <c:pt idx="179">
                  <c:v>-0.032881</c:v>
                </c:pt>
                <c:pt idx="180">
                  <c:v>-0.032847</c:v>
                </c:pt>
                <c:pt idx="181">
                  <c:v>-0.03281</c:v>
                </c:pt>
                <c:pt idx="182">
                  <c:v>-0.032772</c:v>
                </c:pt>
                <c:pt idx="183">
                  <c:v>-0.032731</c:v>
                </c:pt>
                <c:pt idx="184">
                  <c:v>-0.032687</c:v>
                </c:pt>
                <c:pt idx="185">
                  <c:v>-0.03264</c:v>
                </c:pt>
                <c:pt idx="186">
                  <c:v>-0.032589</c:v>
                </c:pt>
                <c:pt idx="187">
                  <c:v>-0.032534</c:v>
                </c:pt>
                <c:pt idx="188">
                  <c:v>-0.032474</c:v>
                </c:pt>
                <c:pt idx="189">
                  <c:v>-0.03241</c:v>
                </c:pt>
                <c:pt idx="190">
                  <c:v>-0.032341</c:v>
                </c:pt>
                <c:pt idx="191">
                  <c:v>-0.032268</c:v>
                </c:pt>
                <c:pt idx="192">
                  <c:v>-0.032189</c:v>
                </c:pt>
                <c:pt idx="193">
                  <c:v>-0.032107</c:v>
                </c:pt>
                <c:pt idx="194">
                  <c:v>-0.03202</c:v>
                </c:pt>
                <c:pt idx="195">
                  <c:v>-0.031928</c:v>
                </c:pt>
                <c:pt idx="196">
                  <c:v>-0.031833</c:v>
                </c:pt>
                <c:pt idx="197">
                  <c:v>-0.031734</c:v>
                </c:pt>
                <c:pt idx="198">
                  <c:v>-0.03163</c:v>
                </c:pt>
                <c:pt idx="199">
                  <c:v>-0.031524</c:v>
                </c:pt>
                <c:pt idx="200">
                  <c:v>-0.031413</c:v>
                </c:pt>
                <c:pt idx="201">
                  <c:v>-0.0313</c:v>
                </c:pt>
                <c:pt idx="202">
                  <c:v>-0.031183</c:v>
                </c:pt>
                <c:pt idx="203">
                  <c:v>-0.031064</c:v>
                </c:pt>
                <c:pt idx="204">
                  <c:v>-0.030941</c:v>
                </c:pt>
                <c:pt idx="205">
                  <c:v>-0.030815</c:v>
                </c:pt>
                <c:pt idx="206">
                  <c:v>-0.030687</c:v>
                </c:pt>
                <c:pt idx="207">
                  <c:v>-0.030556</c:v>
                </c:pt>
                <c:pt idx="208">
                  <c:v>-0.030423</c:v>
                </c:pt>
                <c:pt idx="209">
                  <c:v>-0.030287</c:v>
                </c:pt>
                <c:pt idx="210">
                  <c:v>-0.030149</c:v>
                </c:pt>
                <c:pt idx="211">
                  <c:v>-0.03001</c:v>
                </c:pt>
                <c:pt idx="212">
                  <c:v>-0.029869</c:v>
                </c:pt>
                <c:pt idx="213">
                  <c:v>-0.029726</c:v>
                </c:pt>
                <c:pt idx="214">
                  <c:v>-0.029582</c:v>
                </c:pt>
                <c:pt idx="215">
                  <c:v>-0.029437</c:v>
                </c:pt>
                <c:pt idx="216">
                  <c:v>-0.029291</c:v>
                </c:pt>
                <c:pt idx="217">
                  <c:v>-0.029144</c:v>
                </c:pt>
                <c:pt idx="218">
                  <c:v>-0.028997</c:v>
                </c:pt>
                <c:pt idx="219">
                  <c:v>-0.028848</c:v>
                </c:pt>
                <c:pt idx="220">
                  <c:v>-0.028698</c:v>
                </c:pt>
                <c:pt idx="221">
                  <c:v>-0.028548</c:v>
                </c:pt>
                <c:pt idx="222">
                  <c:v>-0.028397</c:v>
                </c:pt>
                <c:pt idx="223">
                  <c:v>-0.028245</c:v>
                </c:pt>
                <c:pt idx="224">
                  <c:v>-0.028092</c:v>
                </c:pt>
                <c:pt idx="225">
                  <c:v>-0.02794</c:v>
                </c:pt>
                <c:pt idx="226">
                  <c:v>-0.027786</c:v>
                </c:pt>
                <c:pt idx="227">
                  <c:v>-0.027633</c:v>
                </c:pt>
                <c:pt idx="228">
                  <c:v>-0.027479</c:v>
                </c:pt>
                <c:pt idx="229">
                  <c:v>-0.027325</c:v>
                </c:pt>
                <c:pt idx="230">
                  <c:v>-0.027172</c:v>
                </c:pt>
                <c:pt idx="231">
                  <c:v>-0.027018</c:v>
                </c:pt>
              </c:numCache>
            </c:numRef>
          </c:yVal>
          <c:smooth val="0"/>
        </c:ser>
        <c:axId val="30868124"/>
        <c:axId val="61369198"/>
      </c:scatterChart>
      <c:valAx>
        <c:axId val="30868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59418137340556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9198"/>
        <c:crossesAt val="0"/>
        <c:crossBetween val="midCat"/>
      </c:valAx>
      <c:valAx>
        <c:axId val="6136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24037994869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812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7441901100821"/>
          <c:y val="0.454135755390695"/>
          <c:w val="0.0662676917700507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2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4</v>
      </c>
      <c r="B1" s="0" t="s">
        <v>65</v>
      </c>
      <c r="C1" s="0" t="s">
        <v>66</v>
      </c>
      <c r="D1" s="0" t="s">
        <v>67</v>
      </c>
      <c r="E1" s="0" t="s">
        <v>68</v>
      </c>
      <c r="F1" s="0" t="s">
        <v>69</v>
      </c>
      <c r="G1" s="0" t="s">
        <v>70</v>
      </c>
      <c r="H1" s="0" t="s">
        <v>71</v>
      </c>
      <c r="I1" s="0" t="s">
        <v>72</v>
      </c>
      <c r="J1" s="0" t="s">
        <v>73</v>
      </c>
      <c r="K1" s="0" t="s">
        <v>74</v>
      </c>
      <c r="L1" s="0" t="s">
        <v>75</v>
      </c>
      <c r="M1" s="0" t="s">
        <v>76</v>
      </c>
      <c r="N1" s="0" t="s">
        <v>77</v>
      </c>
      <c r="O1" s="0" t="s">
        <v>78</v>
      </c>
      <c r="P1" s="0" t="s">
        <v>79</v>
      </c>
      <c r="Q1" s="0" t="s">
        <v>80</v>
      </c>
      <c r="R1" s="0" t="s">
        <v>81</v>
      </c>
      <c r="S1" s="0" t="s">
        <v>82</v>
      </c>
      <c r="T1" s="0" t="s">
        <v>83</v>
      </c>
      <c r="U1" s="0" t="s">
        <v>84</v>
      </c>
      <c r="V1" s="0" t="s">
        <v>85</v>
      </c>
      <c r="W1" s="0" t="s">
        <v>86</v>
      </c>
      <c r="X1" s="0" t="s">
        <v>87</v>
      </c>
      <c r="Y1" s="0" t="s">
        <v>88</v>
      </c>
      <c r="Z1" s="0" t="s">
        <v>89</v>
      </c>
      <c r="AA1" s="0" t="s">
        <v>90</v>
      </c>
      <c r="AB1" s="0" t="s">
        <v>91</v>
      </c>
      <c r="AC1" s="0" t="s">
        <v>92</v>
      </c>
      <c r="AD1" s="0" t="s">
        <v>93</v>
      </c>
      <c r="AE1" s="0" t="s">
        <v>94</v>
      </c>
    </row>
    <row r="2" customFormat="false" ht="12.75" hidden="false" customHeight="false" outlineLevel="0" collapsed="false">
      <c r="A2" s="0" t="n">
        <v>0</v>
      </c>
      <c r="B2" s="0" t="n">
        <v>-0.137243</v>
      </c>
      <c r="C2" s="0" t="n">
        <v>-75.148518</v>
      </c>
      <c r="D2" s="0" t="n">
        <v>-11376.65287</v>
      </c>
      <c r="E2" s="22" t="n">
        <v>-1.492955E-007</v>
      </c>
      <c r="F2" s="22" t="n">
        <v>-8.174814E-005</v>
      </c>
      <c r="G2" s="0" t="n">
        <v>-0.001262</v>
      </c>
      <c r="H2" s="0" t="n">
        <v>0.031997</v>
      </c>
      <c r="I2" s="0" t="n">
        <v>0.19266</v>
      </c>
      <c r="J2" s="0" t="n">
        <v>29.166551</v>
      </c>
      <c r="K2" s="22" t="n">
        <v>3.480652E-008</v>
      </c>
      <c r="L2" s="22" t="n">
        <v>2.095794E-007</v>
      </c>
      <c r="M2" s="22" t="n">
        <v>3.23425E-006</v>
      </c>
      <c r="N2" s="0" t="n">
        <v>0.04398</v>
      </c>
      <c r="O2" s="0" t="n">
        <v>0.107334</v>
      </c>
      <c r="P2" s="0" t="n">
        <v>16.249237</v>
      </c>
      <c r="Q2" s="22" t="n">
        <v>4.784244E-008</v>
      </c>
      <c r="R2" s="22" t="n">
        <v>1.167606E-007</v>
      </c>
      <c r="S2" s="22" t="n">
        <v>1.801862E-006</v>
      </c>
      <c r="T2" s="0" t="n">
        <v>0.015547</v>
      </c>
      <c r="U2" s="0" t="n">
        <v>-7.188655</v>
      </c>
      <c r="V2" s="0" t="n">
        <v>-1088.282557</v>
      </c>
      <c r="W2" s="22" t="n">
        <v>1.691274E-008</v>
      </c>
      <c r="X2" s="22" t="n">
        <v>-7.819971E-006</v>
      </c>
      <c r="Y2" s="0" t="n">
        <v>-0.000121</v>
      </c>
      <c r="Z2" s="0" t="n">
        <v>0.02547</v>
      </c>
      <c r="AA2" s="0" t="n">
        <v>0.188694</v>
      </c>
      <c r="AB2" s="0" t="n">
        <v>28.566151</v>
      </c>
      <c r="AC2" s="22" t="n">
        <v>2.770636E-008</v>
      </c>
      <c r="AD2" s="22" t="n">
        <v>2.052651E-007</v>
      </c>
      <c r="AE2" s="22" t="n">
        <v>3.167672E-006</v>
      </c>
    </row>
    <row r="3" customFormat="false" ht="12.75" hidden="false" customHeight="false" outlineLevel="0" collapsed="false">
      <c r="A3" s="0" t="n">
        <v>0.000333333333333333</v>
      </c>
      <c r="B3" s="0" t="n">
        <v>-0.16985</v>
      </c>
      <c r="C3" s="0" t="n">
        <v>-78.457208</v>
      </c>
      <c r="D3" s="0" t="n">
        <v>-11877.552079</v>
      </c>
      <c r="E3" s="22" t="n">
        <v>-4.833575E-007</v>
      </c>
      <c r="F3" s="0" t="n">
        <v>-0.000249</v>
      </c>
      <c r="G3" s="0" t="n">
        <v>-0.00384</v>
      </c>
      <c r="H3" s="0" t="n">
        <v>0.031814</v>
      </c>
      <c r="I3" s="0" t="n">
        <v>0.108037</v>
      </c>
      <c r="J3" s="0" t="n">
        <v>16.355574</v>
      </c>
      <c r="K3" s="22" t="n">
        <v>1.042208E-007</v>
      </c>
      <c r="L3" s="22" t="n">
        <v>5.366835E-007</v>
      </c>
      <c r="M3" s="22" t="n">
        <v>8.282153E-006</v>
      </c>
      <c r="N3" s="0" t="n">
        <v>0.042373</v>
      </c>
      <c r="O3" s="0" t="n">
        <v>0.107768</v>
      </c>
      <c r="P3" s="0" t="n">
        <v>16.314823</v>
      </c>
      <c r="Q3" s="22" t="n">
        <v>1.417794E-007</v>
      </c>
      <c r="R3" s="22" t="n">
        <v>3.507532E-007</v>
      </c>
      <c r="S3" s="22" t="n">
        <v>5.412858E-006</v>
      </c>
      <c r="T3" s="0" t="n">
        <v>0.011459</v>
      </c>
      <c r="U3" s="0" t="n">
        <v>-11.510469</v>
      </c>
      <c r="V3" s="0" t="n">
        <v>-1742.55717</v>
      </c>
      <c r="W3" s="22" t="n">
        <v>4.629107E-008</v>
      </c>
      <c r="X3" s="22" t="n">
        <v>-2.816127E-005</v>
      </c>
      <c r="Y3" s="0" t="n">
        <v>-0.000435</v>
      </c>
      <c r="Z3" s="0" t="n">
        <v>0.025512</v>
      </c>
      <c r="AA3" s="0" t="n">
        <v>0.189306</v>
      </c>
      <c r="AB3" s="0" t="n">
        <v>28.658812</v>
      </c>
      <c r="AC3" s="22" t="n">
        <v>8.316547E-008</v>
      </c>
      <c r="AD3" s="22" t="n">
        <v>6.164612E-007</v>
      </c>
      <c r="AE3" s="22" t="n">
        <v>9.513291E-006</v>
      </c>
    </row>
    <row r="4" customFormat="false" ht="12.75" hidden="false" customHeight="false" outlineLevel="0" collapsed="false">
      <c r="A4" s="0" t="n">
        <v>0.000666666666666667</v>
      </c>
      <c r="B4" s="0" t="n">
        <v>-0.206417</v>
      </c>
      <c r="C4" s="0" t="n">
        <v>-78.519077</v>
      </c>
      <c r="D4" s="0" t="n">
        <v>-11886.918366</v>
      </c>
      <c r="E4" s="22" t="n">
        <v>-1.041965E-006</v>
      </c>
      <c r="F4" s="0" t="n">
        <v>-0.000501</v>
      </c>
      <c r="G4" s="0" t="n">
        <v>-0.007737</v>
      </c>
      <c r="H4" s="0" t="n">
        <v>0.031317</v>
      </c>
      <c r="I4" s="0" t="n">
        <v>-0.111267</v>
      </c>
      <c r="J4" s="0" t="n">
        <v>-16.844552</v>
      </c>
      <c r="K4" s="22" t="n">
        <v>2.077028E-007</v>
      </c>
      <c r="L4" s="22" t="n">
        <v>7.427493E-007</v>
      </c>
      <c r="M4" s="22" t="n">
        <v>1.146218E-005</v>
      </c>
      <c r="N4" s="0" t="n">
        <v>0.040578</v>
      </c>
      <c r="O4" s="0" t="n">
        <v>0.108235</v>
      </c>
      <c r="P4" s="0" t="n">
        <v>16.38562</v>
      </c>
      <c r="Q4" s="22" t="n">
        <v>2.798581E-007</v>
      </c>
      <c r="R4" s="22" t="n">
        <v>7.024863E-007</v>
      </c>
      <c r="S4" s="22" t="n">
        <v>1.084084E-005</v>
      </c>
      <c r="T4" s="0" t="n">
        <v>0.004654</v>
      </c>
      <c r="U4" s="0" t="n">
        <v>-17.302147</v>
      </c>
      <c r="V4" s="0" t="n">
        <v>-2619.352799</v>
      </c>
      <c r="W4" s="22" t="n">
        <v>8.073245E-008</v>
      </c>
      <c r="X4" s="22" t="n">
        <v>-6.732422E-005</v>
      </c>
      <c r="Y4" s="0" t="n">
        <v>-0.001039</v>
      </c>
      <c r="Z4" s="0" t="n">
        <v>0.02554</v>
      </c>
      <c r="AA4" s="0" t="n">
        <v>0.188545</v>
      </c>
      <c r="AB4" s="0" t="n">
        <v>28.543637</v>
      </c>
      <c r="AC4" s="22" t="n">
        <v>1.664075E-007</v>
      </c>
      <c r="AD4" s="22" t="n">
        <v>1.232761E-006</v>
      </c>
      <c r="AE4" s="22" t="n">
        <v>1.902409E-005</v>
      </c>
    </row>
    <row r="5" customFormat="false" ht="12.75" hidden="false" customHeight="false" outlineLevel="0" collapsed="false">
      <c r="A5" s="0" t="n">
        <v>0.001</v>
      </c>
      <c r="B5" s="0" t="n">
        <v>-0.245692</v>
      </c>
      <c r="C5" s="0" t="n">
        <v>-75.546997</v>
      </c>
      <c r="D5" s="0" t="n">
        <v>-11436.978216</v>
      </c>
      <c r="E5" s="22" t="n">
        <v>-1.867841E-006</v>
      </c>
      <c r="F5" s="0" t="n">
        <v>-0.000836</v>
      </c>
      <c r="G5" s="0" t="n">
        <v>-0.012902</v>
      </c>
      <c r="H5" s="0" t="n">
        <v>0.03047</v>
      </c>
      <c r="I5" s="0" t="n">
        <v>-0.594898</v>
      </c>
      <c r="J5" s="0" t="n">
        <v>-90.060931</v>
      </c>
      <c r="K5" s="22" t="n">
        <v>3.44331E-007</v>
      </c>
      <c r="L5" s="22" t="n">
        <v>3.016726E-007</v>
      </c>
      <c r="M5" s="22" t="n">
        <v>4.655441E-006</v>
      </c>
      <c r="N5" s="0" t="n">
        <v>0.038709</v>
      </c>
      <c r="O5" s="0" t="n">
        <v>0.109141</v>
      </c>
      <c r="P5" s="0" t="n">
        <v>16.522702</v>
      </c>
      <c r="Q5" s="22" t="n">
        <v>4.60045E-007</v>
      </c>
      <c r="R5" s="22" t="n">
        <v>1.172945E-006</v>
      </c>
      <c r="S5" s="22" t="n">
        <v>1.810101E-005</v>
      </c>
      <c r="T5" s="0" t="n">
        <v>-0.005922</v>
      </c>
      <c r="U5" s="0" t="n">
        <v>-24.564338</v>
      </c>
      <c r="V5" s="0" t="n">
        <v>-3718.767883</v>
      </c>
      <c r="W5" s="22" t="n">
        <v>1.087314E-007</v>
      </c>
      <c r="X5" s="0" t="n">
        <v>-0.000133</v>
      </c>
      <c r="Y5" s="0" t="n">
        <v>-0.002056</v>
      </c>
      <c r="Z5" s="0" t="n">
        <v>0.025538</v>
      </c>
      <c r="AA5" s="0" t="n">
        <v>0.186117</v>
      </c>
      <c r="AB5" s="0" t="n">
        <v>28.176075</v>
      </c>
      <c r="AC5" s="22" t="n">
        <v>2.7743E-007</v>
      </c>
      <c r="AD5" s="22" t="n">
        <v>2.051522E-006</v>
      </c>
      <c r="AE5" s="22" t="n">
        <v>3.16593E-005</v>
      </c>
    </row>
    <row r="6" customFormat="false" ht="12.75" hidden="false" customHeight="false" outlineLevel="0" collapsed="false">
      <c r="A6" s="0" t="n">
        <v>0.00133333333333333</v>
      </c>
      <c r="B6" s="0" t="n">
        <v>-0.285861</v>
      </c>
      <c r="C6" s="0" t="n">
        <v>-70.213483</v>
      </c>
      <c r="D6" s="0" t="n">
        <v>-10629.542964</v>
      </c>
      <c r="E6" s="22" t="n">
        <v>-3.004682E-006</v>
      </c>
      <c r="F6" s="0" t="n">
        <v>-0.001247</v>
      </c>
      <c r="G6" s="0" t="n">
        <v>-0.019246</v>
      </c>
      <c r="H6" s="0" t="n">
        <v>0.029255</v>
      </c>
      <c r="I6" s="0" t="n">
        <v>-1.535423</v>
      </c>
      <c r="J6" s="0" t="n">
        <v>-232.446047</v>
      </c>
      <c r="K6" s="22" t="n">
        <v>5.127833E-007</v>
      </c>
      <c r="L6" s="22" t="n">
        <v>-1.80967E-006</v>
      </c>
      <c r="M6" s="22" t="n">
        <v>-2.792701E-005</v>
      </c>
      <c r="N6" s="0" t="n">
        <v>0.03688</v>
      </c>
      <c r="O6" s="0" t="n">
        <v>0.110763</v>
      </c>
      <c r="P6" s="0" t="n">
        <v>16.768326</v>
      </c>
      <c r="Q6" s="22" t="n">
        <v>6.803508E-007</v>
      </c>
      <c r="R6" s="22" t="n">
        <v>1.763895E-006</v>
      </c>
      <c r="S6" s="22" t="n">
        <v>2.72206E-005</v>
      </c>
      <c r="T6" s="0" t="n">
        <v>-0.021363</v>
      </c>
      <c r="U6" s="0" t="n">
        <v>-33.096247</v>
      </c>
      <c r="V6" s="0" t="n">
        <v>-5010.404286</v>
      </c>
      <c r="W6" s="22" t="n">
        <v>1.134917E-007</v>
      </c>
      <c r="X6" s="0" t="n">
        <v>-0.000235</v>
      </c>
      <c r="Y6" s="0" t="n">
        <v>-0.003628</v>
      </c>
      <c r="Z6" s="0" t="n">
        <v>0.025495</v>
      </c>
      <c r="AA6" s="0" t="n">
        <v>0.182071</v>
      </c>
      <c r="AB6" s="0" t="n">
        <v>27.563554</v>
      </c>
      <c r="AC6" s="22" t="n">
        <v>4.161865E-007</v>
      </c>
      <c r="AD6" s="22" t="n">
        <v>3.068345E-006</v>
      </c>
      <c r="AE6" s="22" t="n">
        <v>4.7351E-005</v>
      </c>
    </row>
    <row r="7" customFormat="false" ht="12.75" hidden="false" customHeight="false" outlineLevel="0" collapsed="false">
      <c r="A7" s="0" t="n">
        <v>0.00166666666666666</v>
      </c>
      <c r="B7" s="0" t="n">
        <v>-0.324642</v>
      </c>
      <c r="C7" s="0" t="n">
        <v>-63.547189</v>
      </c>
      <c r="D7" s="0" t="n">
        <v>-9620.339684</v>
      </c>
      <c r="E7" s="22" t="n">
        <v>-4.494677E-006</v>
      </c>
      <c r="F7" s="0" t="n">
        <v>-0.001727</v>
      </c>
      <c r="G7" s="0" t="n">
        <v>-0.026656</v>
      </c>
      <c r="H7" s="0" t="n">
        <v>0.027701</v>
      </c>
      <c r="I7" s="0" t="n">
        <v>-3.176489</v>
      </c>
      <c r="J7" s="0" t="n">
        <v>-480.885173</v>
      </c>
      <c r="K7" s="22" t="n">
        <v>7.113689E-007</v>
      </c>
      <c r="L7" s="22" t="n">
        <v>-7.376465E-006</v>
      </c>
      <c r="M7" s="0" t="n">
        <v>-0.000114</v>
      </c>
      <c r="N7" s="0" t="n">
        <v>0.035201</v>
      </c>
      <c r="O7" s="0" t="n">
        <v>0.113152</v>
      </c>
      <c r="P7" s="0" t="n">
        <v>17.129918</v>
      </c>
      <c r="Q7" s="22" t="n">
        <v>9.389486E-007</v>
      </c>
      <c r="R7" s="22" t="n">
        <v>2.477933E-006</v>
      </c>
      <c r="S7" s="22" t="n">
        <v>3.82397E-005</v>
      </c>
      <c r="T7" s="0" t="n">
        <v>-0.04269</v>
      </c>
      <c r="U7" s="0" t="n">
        <v>-42.455707</v>
      </c>
      <c r="V7" s="0" t="n">
        <v>-6427.322656</v>
      </c>
      <c r="W7" s="22" t="n">
        <v>7.181313E-008</v>
      </c>
      <c r="X7" s="0" t="n">
        <v>-0.000383</v>
      </c>
      <c r="Y7" s="0" t="n">
        <v>-0.005913</v>
      </c>
      <c r="Z7" s="0" t="n">
        <v>0.025408</v>
      </c>
      <c r="AA7" s="0" t="n">
        <v>0.176823</v>
      </c>
      <c r="AB7" s="0" t="n">
        <v>26.768975</v>
      </c>
      <c r="AC7" s="22" t="n">
        <v>5.82582E-007</v>
      </c>
      <c r="AD7" s="22" t="n">
        <v>4.277519E-006</v>
      </c>
      <c r="AE7" s="22" t="n">
        <v>6.601109E-005</v>
      </c>
    </row>
    <row r="8" customFormat="false" ht="12.75" hidden="false" customHeight="false" outlineLevel="0" collapsed="false">
      <c r="A8" s="0" t="n">
        <v>0.002</v>
      </c>
      <c r="B8" s="0" t="n">
        <v>-0.359426</v>
      </c>
      <c r="C8" s="0" t="n">
        <v>-56.745892</v>
      </c>
      <c r="D8" s="0" t="n">
        <v>-8590.698584</v>
      </c>
      <c r="E8" s="22" t="n">
        <v>-6.375662E-006</v>
      </c>
      <c r="F8" s="0" t="n">
        <v>-0.002269</v>
      </c>
      <c r="G8" s="0" t="n">
        <v>-0.035019</v>
      </c>
      <c r="H8" s="0" t="n">
        <v>0.025913</v>
      </c>
      <c r="I8" s="0" t="n">
        <v>-5.781013</v>
      </c>
      <c r="J8" s="0" t="n">
        <v>-875.1811</v>
      </c>
      <c r="K8" s="22" t="n">
        <v>9.381427E-007</v>
      </c>
      <c r="L8" s="22" t="n">
        <v>-1.923197E-005</v>
      </c>
      <c r="M8" s="0" t="n">
        <v>-0.000297</v>
      </c>
      <c r="N8" s="0" t="n">
        <v>0.033768</v>
      </c>
      <c r="O8" s="0" t="n">
        <v>0.116121</v>
      </c>
      <c r="P8" s="0" t="n">
        <v>17.57936</v>
      </c>
      <c r="Q8" s="22" t="n">
        <v>1.23428E-006</v>
      </c>
      <c r="R8" s="22" t="n">
        <v>3.31829E-006</v>
      </c>
      <c r="S8" s="22" t="n">
        <v>5.120817E-005</v>
      </c>
      <c r="T8" s="0" t="n">
        <v>-0.070766</v>
      </c>
      <c r="U8" s="0" t="n">
        <v>-51.963443</v>
      </c>
      <c r="V8" s="0" t="n">
        <v>-7866.688685</v>
      </c>
      <c r="W8" s="22" t="n">
        <v>-4.684588E-008</v>
      </c>
      <c r="X8" s="0" t="n">
        <v>-0.000588</v>
      </c>
      <c r="Y8" s="0" t="n">
        <v>-0.00907</v>
      </c>
      <c r="Z8" s="0" t="n">
        <v>0.025276</v>
      </c>
      <c r="AA8" s="0" t="n">
        <v>0.171091</v>
      </c>
      <c r="AB8" s="0" t="n">
        <v>25.901251</v>
      </c>
      <c r="AC8" s="22" t="n">
        <v>7.764734E-007</v>
      </c>
      <c r="AD8" s="22" t="n">
        <v>5.672809E-006</v>
      </c>
      <c r="AE8" s="22" t="n">
        <v>8.754335E-005</v>
      </c>
    </row>
    <row r="9" customFormat="false" ht="12.75" hidden="false" customHeight="false" outlineLevel="0" collapsed="false">
      <c r="A9" s="0" t="n">
        <v>0.00233333333333333</v>
      </c>
      <c r="B9" s="0" t="n">
        <v>-0.387475</v>
      </c>
      <c r="C9" s="0" t="n">
        <v>-50.939379</v>
      </c>
      <c r="D9" s="0" t="n">
        <v>-7711.656622</v>
      </c>
      <c r="E9" s="22" t="n">
        <v>-8.678151E-006</v>
      </c>
      <c r="F9" s="0" t="n">
        <v>-0.002867</v>
      </c>
      <c r="G9" s="0" t="n">
        <v>-0.044237</v>
      </c>
      <c r="H9" s="0" t="n">
        <v>0.024094</v>
      </c>
      <c r="I9" s="0" t="n">
        <v>-9.588117</v>
      </c>
      <c r="J9" s="0" t="n">
        <v>-1451.534403</v>
      </c>
      <c r="K9" s="22" t="n">
        <v>1.191127E-006</v>
      </c>
      <c r="L9" s="22" t="n">
        <v>-4.151763E-005</v>
      </c>
      <c r="M9" s="0" t="n">
        <v>-0.000641</v>
      </c>
      <c r="N9" s="0" t="n">
        <v>0.032662</v>
      </c>
      <c r="O9" s="0" t="n">
        <v>0.119334</v>
      </c>
      <c r="P9" s="0" t="n">
        <v>18.065804</v>
      </c>
      <c r="Q9" s="22" t="n">
        <v>1.565141E-006</v>
      </c>
      <c r="R9" s="22" t="n">
        <v>4.28846E-006</v>
      </c>
      <c r="S9" s="22" t="n">
        <v>6.617994E-005</v>
      </c>
      <c r="T9" s="0" t="n">
        <v>-0.106225</v>
      </c>
      <c r="U9" s="0" t="n">
        <v>-60.776904</v>
      </c>
      <c r="V9" s="0" t="n">
        <v>-9200.949157</v>
      </c>
      <c r="W9" s="22" t="n">
        <v>-2.810582E-007</v>
      </c>
      <c r="X9" s="0" t="n">
        <v>-0.000858</v>
      </c>
      <c r="Y9" s="0" t="n">
        <v>-0.013248</v>
      </c>
      <c r="Z9" s="0" t="n">
        <v>0.025107</v>
      </c>
      <c r="AA9" s="0" t="n">
        <v>0.165739</v>
      </c>
      <c r="AB9" s="0" t="n">
        <v>25.091077</v>
      </c>
      <c r="AC9" s="22" t="n">
        <v>9.976767E-007</v>
      </c>
      <c r="AD9" s="22" t="n">
        <v>7.248394E-006</v>
      </c>
      <c r="AE9" s="0" t="n">
        <v>0.000112</v>
      </c>
    </row>
    <row r="10" customFormat="false" ht="12.75" hidden="false" customHeight="false" outlineLevel="0" collapsed="false">
      <c r="A10" s="0" t="n">
        <v>0.00266666666666666</v>
      </c>
      <c r="B10" s="0" t="n">
        <v>-0.406156</v>
      </c>
      <c r="C10" s="0" t="n">
        <v>-46.952479</v>
      </c>
      <c r="D10" s="0" t="n">
        <v>-7108.08419</v>
      </c>
      <c r="E10" s="22" t="n">
        <v>-1.142247E-005</v>
      </c>
      <c r="F10" s="0" t="n">
        <v>-0.003515</v>
      </c>
      <c r="G10" s="0" t="n">
        <v>-0.054244</v>
      </c>
      <c r="H10" s="0" t="n">
        <v>0.022565</v>
      </c>
      <c r="I10" s="0" t="n">
        <v>-14.767636</v>
      </c>
      <c r="J10" s="0" t="n">
        <v>-2235.656016</v>
      </c>
      <c r="K10" s="22" t="n">
        <v>1.468657E-006</v>
      </c>
      <c r="L10" s="22" t="n">
        <v>-7.986783E-005</v>
      </c>
      <c r="M10" s="0" t="n">
        <v>-0.001233</v>
      </c>
      <c r="N10" s="0" t="n">
        <v>0.031942</v>
      </c>
      <c r="O10" s="0" t="n">
        <v>0.122421</v>
      </c>
      <c r="P10" s="0" t="n">
        <v>18.533137</v>
      </c>
      <c r="Q10" s="22" t="n">
        <v>1.930749E-006</v>
      </c>
      <c r="R10" s="22" t="n">
        <v>5.391802E-006</v>
      </c>
      <c r="S10" s="22" t="n">
        <v>8.320682E-005</v>
      </c>
      <c r="T10" s="0" t="n">
        <v>-0.149443</v>
      </c>
      <c r="U10" s="0" t="n">
        <v>-68.029405</v>
      </c>
      <c r="V10" s="0" t="n">
        <v>-10298.897757</v>
      </c>
      <c r="W10" s="22" t="n">
        <v>-6.778375E-007</v>
      </c>
      <c r="X10" s="0" t="n">
        <v>-0.001203</v>
      </c>
      <c r="Y10" s="0" t="n">
        <v>-0.018568</v>
      </c>
      <c r="Z10" s="0" t="n">
        <v>0.02491</v>
      </c>
      <c r="AA10" s="0" t="n">
        <v>0.161535</v>
      </c>
      <c r="AB10" s="0" t="n">
        <v>24.45465</v>
      </c>
      <c r="AC10" s="22" t="n">
        <v>1.245978E-006</v>
      </c>
      <c r="AD10" s="22" t="n">
        <v>8.9997E-006</v>
      </c>
      <c r="AE10" s="0" t="n">
        <v>0.000139</v>
      </c>
    </row>
    <row r="11" customFormat="false" ht="12.75" hidden="false" customHeight="false" outlineLevel="0" collapsed="false">
      <c r="A11" s="0" t="n">
        <v>0.003</v>
      </c>
      <c r="B11" s="0" t="n">
        <v>-0.413173</v>
      </c>
      <c r="C11" s="0" t="n">
        <v>-45.124504</v>
      </c>
      <c r="D11" s="0" t="n">
        <v>-6831.349021</v>
      </c>
      <c r="E11" s="22" t="n">
        <v>-1.461624E-005</v>
      </c>
      <c r="F11" s="0" t="n">
        <v>-0.004213</v>
      </c>
      <c r="G11" s="0" t="n">
        <v>-0.065008</v>
      </c>
      <c r="H11" s="0" t="n">
        <v>0.021772</v>
      </c>
      <c r="I11" s="0" t="n">
        <v>-21.372208</v>
      </c>
      <c r="J11" s="0" t="n">
        <v>-3235.514896</v>
      </c>
      <c r="K11" s="22" t="n">
        <v>1.769871E-006</v>
      </c>
      <c r="L11" s="0" t="n">
        <v>-0.000141</v>
      </c>
      <c r="M11" s="0" t="n">
        <v>-0.002183</v>
      </c>
      <c r="N11" s="0" t="n">
        <v>0.031646</v>
      </c>
      <c r="O11" s="0" t="n">
        <v>0.125062</v>
      </c>
      <c r="P11" s="0" t="n">
        <v>18.933028</v>
      </c>
      <c r="Q11" s="22" t="n">
        <v>2.330783E-006</v>
      </c>
      <c r="R11" s="22" t="n">
        <v>6.63119E-006</v>
      </c>
      <c r="S11" s="0" t="n">
        <v>0.000102</v>
      </c>
      <c r="T11" s="0" t="n">
        <v>-0.200541</v>
      </c>
      <c r="U11" s="0" t="n">
        <v>-72.997807</v>
      </c>
      <c r="V11" s="0" t="n">
        <v>-11051.05903</v>
      </c>
      <c r="W11" s="22" t="n">
        <v>-1.292769E-006</v>
      </c>
      <c r="X11" s="0" t="n">
        <v>-0.001627</v>
      </c>
      <c r="Y11" s="0" t="n">
        <v>-0.025113</v>
      </c>
      <c r="Z11" s="0" t="n">
        <v>0.024699</v>
      </c>
      <c r="AA11" s="0" t="n">
        <v>0.158899</v>
      </c>
      <c r="AB11" s="0" t="n">
        <v>24.055609</v>
      </c>
      <c r="AC11" s="22" t="n">
        <v>1.521148E-006</v>
      </c>
      <c r="AD11" s="22" t="n">
        <v>1.092386E-005</v>
      </c>
      <c r="AE11" s="0" t="n">
        <v>0.000169</v>
      </c>
    </row>
    <row r="12" customFormat="false" ht="12.75" hidden="false" customHeight="false" outlineLevel="0" collapsed="false">
      <c r="A12" s="0" t="n">
        <v>0.00333333333333333</v>
      </c>
      <c r="B12" s="0" t="n">
        <v>-0.406796</v>
      </c>
      <c r="C12" s="0" t="n">
        <v>-45.231051</v>
      </c>
      <c r="D12" s="0" t="n">
        <v>-6847.479083</v>
      </c>
      <c r="E12" s="22" t="n">
        <v>-1.825253E-005</v>
      </c>
      <c r="F12" s="0" t="n">
        <v>-0.004959</v>
      </c>
      <c r="G12" s="0" t="n">
        <v>-0.076531</v>
      </c>
      <c r="H12" s="0" t="n">
        <v>0.0223</v>
      </c>
      <c r="I12" s="0" t="n">
        <v>-29.283884</v>
      </c>
      <c r="J12" s="0" t="n">
        <v>-4433.254832</v>
      </c>
      <c r="K12" s="22" t="n">
        <v>2.095343E-006</v>
      </c>
      <c r="L12" s="0" t="n">
        <v>-0.000235</v>
      </c>
      <c r="M12" s="0" t="n">
        <v>-0.003625</v>
      </c>
      <c r="N12" s="0" t="n">
        <v>0.03178</v>
      </c>
      <c r="O12" s="0" t="n">
        <v>0.126971</v>
      </c>
      <c r="P12" s="0" t="n">
        <v>19.222011</v>
      </c>
      <c r="Q12" s="22" t="n">
        <v>2.765387E-006</v>
      </c>
      <c r="R12" s="22" t="n">
        <v>8.008699E-006</v>
      </c>
      <c r="S12" s="0" t="n">
        <v>0.000124</v>
      </c>
      <c r="T12" s="0" t="n">
        <v>-0.259415</v>
      </c>
      <c r="U12" s="0" t="n">
        <v>-75.249185</v>
      </c>
      <c r="V12" s="0" t="n">
        <v>-11391.892803</v>
      </c>
      <c r="W12" s="22" t="n">
        <v>-2.189898E-006</v>
      </c>
      <c r="X12" s="0" t="n">
        <v>-0.002133</v>
      </c>
      <c r="Y12" s="0" t="n">
        <v>-0.032921</v>
      </c>
      <c r="Z12" s="0" t="n">
        <v>0.02448</v>
      </c>
      <c r="AA12" s="0" t="n">
        <v>0.157726</v>
      </c>
      <c r="AB12" s="0" t="n">
        <v>23.878005</v>
      </c>
      <c r="AC12" s="22" t="n">
        <v>1.822947E-006</v>
      </c>
      <c r="AD12" s="22" t="n">
        <v>1.30196E-005</v>
      </c>
      <c r="AE12" s="0" t="n">
        <v>0.000201</v>
      </c>
    </row>
    <row r="13" customFormat="false" ht="12.75" hidden="false" customHeight="false" outlineLevel="0" collapsed="false">
      <c r="A13" s="0" t="n">
        <v>0.00366666666666666</v>
      </c>
      <c r="B13" s="0" t="n">
        <v>-0.386067</v>
      </c>
      <c r="C13" s="0" t="n">
        <v>-46.529552</v>
      </c>
      <c r="D13" s="0" t="n">
        <v>-7044.057772</v>
      </c>
      <c r="E13" s="22" t="n">
        <v>-2.23088E-005</v>
      </c>
      <c r="F13" s="0" t="n">
        <v>-0.005757</v>
      </c>
      <c r="G13" s="0" t="n">
        <v>-0.088836</v>
      </c>
      <c r="H13" s="0" t="n">
        <v>0.024855</v>
      </c>
      <c r="I13" s="0" t="n">
        <v>-38.164649</v>
      </c>
      <c r="J13" s="0" t="n">
        <v>-5777.704038</v>
      </c>
      <c r="K13" s="22" t="n">
        <v>2.447853E-006</v>
      </c>
      <c r="L13" s="0" t="n">
        <v>-0.00037</v>
      </c>
      <c r="M13" s="0" t="n">
        <v>-0.005708</v>
      </c>
      <c r="N13" s="0" t="n">
        <v>0.032306</v>
      </c>
      <c r="O13" s="0" t="n">
        <v>0.127376</v>
      </c>
      <c r="P13" s="0" t="n">
        <v>19.283304</v>
      </c>
      <c r="Q13" s="22" t="n">
        <v>3.235135E-006</v>
      </c>
      <c r="R13" s="22" t="n">
        <v>9.524771E-006</v>
      </c>
      <c r="S13" s="0" t="n">
        <v>0.000147</v>
      </c>
      <c r="T13" s="0" t="n">
        <v>-0.325795</v>
      </c>
      <c r="U13" s="0" t="n">
        <v>-74.728099</v>
      </c>
      <c r="V13" s="0" t="n">
        <v>-11313.006118</v>
      </c>
      <c r="W13" s="22" t="n">
        <v>-3.441433E-006</v>
      </c>
      <c r="X13" s="0" t="n">
        <v>-0.002721</v>
      </c>
      <c r="Y13" s="0" t="n">
        <v>-0.041984</v>
      </c>
      <c r="Z13" s="0" t="n">
        <v>0.024203</v>
      </c>
      <c r="AA13" s="0" t="n">
        <v>0.157193</v>
      </c>
      <c r="AB13" s="0" t="n">
        <v>23.797267</v>
      </c>
      <c r="AC13" s="22" t="n">
        <v>2.151075E-006</v>
      </c>
      <c r="AD13" s="22" t="n">
        <v>1.528633E-005</v>
      </c>
      <c r="AE13" s="0" t="n">
        <v>0.000236</v>
      </c>
    </row>
    <row r="14" customFormat="false" ht="12.75" hidden="false" customHeight="false" outlineLevel="0" collapsed="false">
      <c r="A14" s="0" t="n">
        <v>0.004</v>
      </c>
      <c r="B14" s="0" t="n">
        <v>-0.350992</v>
      </c>
      <c r="C14" s="0" t="n">
        <v>-47.918989</v>
      </c>
      <c r="D14" s="0" t="n">
        <v>-7254.403133</v>
      </c>
      <c r="E14" s="22" t="n">
        <v>-2.674688E-005</v>
      </c>
      <c r="F14" s="0" t="n">
        <v>-0.006606</v>
      </c>
      <c r="G14" s="0" t="n">
        <v>-0.101944</v>
      </c>
      <c r="H14" s="0" t="n">
        <v>0.03019</v>
      </c>
      <c r="I14" s="0" t="n">
        <v>-47.437464</v>
      </c>
      <c r="J14" s="0" t="n">
        <v>-7181.505608</v>
      </c>
      <c r="K14" s="22" t="n">
        <v>2.833204E-006</v>
      </c>
      <c r="L14" s="0" t="n">
        <v>-0.000556</v>
      </c>
      <c r="M14" s="0" t="n">
        <v>-0.008587</v>
      </c>
      <c r="N14" s="0" t="n">
        <v>0.033054</v>
      </c>
      <c r="O14" s="0" t="n">
        <v>0.122782</v>
      </c>
      <c r="P14" s="0" t="n">
        <v>18.58784</v>
      </c>
      <c r="Q14" s="22" t="n">
        <v>3.74084E-006</v>
      </c>
      <c r="R14" s="22" t="n">
        <v>1.117441E-005</v>
      </c>
      <c r="S14" s="0" t="n">
        <v>0.000172</v>
      </c>
      <c r="T14" s="0" t="n">
        <v>-0.399346</v>
      </c>
      <c r="U14" s="0" t="n">
        <v>-71.767073</v>
      </c>
      <c r="V14" s="0" t="n">
        <v>-10864.739366</v>
      </c>
      <c r="W14" s="22" t="n">
        <v>-5.127385E-006</v>
      </c>
      <c r="X14" s="0" t="n">
        <v>-0.003386</v>
      </c>
      <c r="Y14" s="0" t="n">
        <v>-0.052252</v>
      </c>
      <c r="Z14" s="0" t="n">
        <v>0.023615</v>
      </c>
      <c r="AA14" s="0" t="n">
        <v>0.154899</v>
      </c>
      <c r="AB14" s="0" t="n">
        <v>23.450052</v>
      </c>
      <c r="AC14" s="22" t="n">
        <v>2.504892E-006</v>
      </c>
      <c r="AD14" s="22" t="n">
        <v>1.772157E-005</v>
      </c>
      <c r="AE14" s="0" t="n">
        <v>0.000273</v>
      </c>
    </row>
    <row r="15" customFormat="false" ht="12.75" hidden="false" customHeight="false" outlineLevel="0" collapsed="false">
      <c r="A15" s="0" t="n">
        <v>0.00433333333333333</v>
      </c>
      <c r="B15" s="0" t="n">
        <v>-0.302781</v>
      </c>
      <c r="C15" s="0" t="n">
        <v>-48.176469</v>
      </c>
      <c r="D15" s="0" t="n">
        <v>-7293.382713</v>
      </c>
      <c r="E15" s="22" t="n">
        <v>-3.151434E-005</v>
      </c>
      <c r="F15" s="0" t="n">
        <v>-0.007508</v>
      </c>
      <c r="G15" s="0" t="n">
        <v>-0.115862</v>
      </c>
      <c r="H15" s="0" t="n">
        <v>0.038888</v>
      </c>
      <c r="I15" s="0" t="n">
        <v>-56.326066</v>
      </c>
      <c r="J15" s="0" t="n">
        <v>-8527.141455</v>
      </c>
      <c r="K15" s="22" t="n">
        <v>3.260859E-006</v>
      </c>
      <c r="L15" s="0" t="n">
        <v>-0.000804</v>
      </c>
      <c r="M15" s="0" t="n">
        <v>-0.012412</v>
      </c>
      <c r="N15" s="0" t="n">
        <v>0.033512</v>
      </c>
      <c r="O15" s="0" t="n">
        <v>0.10131</v>
      </c>
      <c r="P15" s="0" t="n">
        <v>15.337216</v>
      </c>
      <c r="Q15" s="22" t="n">
        <v>4.283E-006</v>
      </c>
      <c r="R15" s="22" t="n">
        <v>1.293425E-005</v>
      </c>
      <c r="S15" s="0" t="n">
        <v>0.0002</v>
      </c>
      <c r="T15" s="0" t="n">
        <v>-0.479878</v>
      </c>
      <c r="U15" s="0" t="n">
        <v>-67.019575</v>
      </c>
      <c r="V15" s="0" t="n">
        <v>-10146.020532</v>
      </c>
      <c r="W15" s="22" t="n">
        <v>-7.335358E-006</v>
      </c>
      <c r="X15" s="0" t="n">
        <v>-0.004124</v>
      </c>
      <c r="Y15" s="0" t="n">
        <v>-0.063645</v>
      </c>
      <c r="Z15" s="0" t="n">
        <v>0.021905</v>
      </c>
      <c r="AA15" s="0" t="n">
        <v>0.144168</v>
      </c>
      <c r="AB15" s="0" t="n">
        <v>21.825428</v>
      </c>
      <c r="AC15" s="22" t="n">
        <v>2.882538E-006</v>
      </c>
      <c r="AD15" s="22" t="n">
        <v>2.031364E-005</v>
      </c>
      <c r="AE15" s="0" t="n">
        <v>0.000313</v>
      </c>
    </row>
    <row r="16" customFormat="false" ht="12.75" hidden="false" customHeight="false" outlineLevel="0" collapsed="false">
      <c r="A16" s="0" t="n">
        <v>0.00466666666666666</v>
      </c>
      <c r="B16" s="0" t="n">
        <v>-0.244169</v>
      </c>
      <c r="C16" s="0" t="n">
        <v>-46.216401</v>
      </c>
      <c r="D16" s="0" t="n">
        <v>-6996.650124</v>
      </c>
      <c r="E16" s="22" t="n">
        <v>-3.654741E-005</v>
      </c>
      <c r="F16" s="0" t="n">
        <v>-0.00846</v>
      </c>
      <c r="G16" s="0" t="n">
        <v>-0.130555</v>
      </c>
      <c r="H16" s="0" t="n">
        <v>0.050909</v>
      </c>
      <c r="I16" s="0" t="n">
        <v>-63.961499</v>
      </c>
      <c r="J16" s="0" t="n">
        <v>-9683.061669</v>
      </c>
      <c r="K16" s="22" t="n">
        <v>3.743894E-006</v>
      </c>
      <c r="L16" s="0" t="n">
        <v>-0.001122</v>
      </c>
      <c r="M16" s="0" t="n">
        <v>-0.017311</v>
      </c>
      <c r="N16" s="0" t="n">
        <v>0.032435</v>
      </c>
      <c r="O16" s="0" t="n">
        <v>0.033453</v>
      </c>
      <c r="P16" s="0" t="n">
        <v>5.064352</v>
      </c>
      <c r="Q16" s="22" t="n">
        <v>4.860443E-006</v>
      </c>
      <c r="R16" s="22" t="n">
        <v>1.473049E-005</v>
      </c>
      <c r="S16" s="0" t="n">
        <v>0.000227</v>
      </c>
      <c r="T16" s="0" t="n">
        <v>-0.567736</v>
      </c>
      <c r="U16" s="0" t="n">
        <v>-61.325304</v>
      </c>
      <c r="V16" s="0" t="n">
        <v>-9283.970802</v>
      </c>
      <c r="W16" s="22" t="n">
        <v>-1.016093E-005</v>
      </c>
      <c r="X16" s="0" t="n">
        <v>-0.004929</v>
      </c>
      <c r="Y16" s="0" t="n">
        <v>-0.076067</v>
      </c>
      <c r="Z16" s="0" t="n">
        <v>0.0171</v>
      </c>
      <c r="AA16" s="0" t="n">
        <v>0.109181</v>
      </c>
      <c r="AB16" s="0" t="n">
        <v>16.528758</v>
      </c>
      <c r="AC16" s="22" t="n">
        <v>3.278786E-006</v>
      </c>
      <c r="AD16" s="22" t="n">
        <v>2.302448E-005</v>
      </c>
      <c r="AE16" s="0" t="n">
        <v>0.000355</v>
      </c>
    </row>
    <row r="17" customFormat="false" ht="12.75" hidden="false" customHeight="false" outlineLevel="0" collapsed="false">
      <c r="A17" s="0" t="n">
        <v>0.005</v>
      </c>
      <c r="B17" s="0" t="n">
        <v>-0.17983</v>
      </c>
      <c r="C17" s="0" t="n">
        <v>-41.316012</v>
      </c>
      <c r="D17" s="0" t="n">
        <v>-6254.785513</v>
      </c>
      <c r="E17" s="22" t="n">
        <v>-4.17761E-005</v>
      </c>
      <c r="F17" s="0" t="n">
        <v>-0.009457</v>
      </c>
      <c r="G17" s="0" t="n">
        <v>-0.145942</v>
      </c>
      <c r="H17" s="0" t="n">
        <v>0.064893</v>
      </c>
      <c r="I17" s="0" t="n">
        <v>-69.534843</v>
      </c>
      <c r="J17" s="0" t="n">
        <v>-10526.804411</v>
      </c>
      <c r="K17" s="22" t="n">
        <v>4.297521E-006</v>
      </c>
      <c r="L17" s="0" t="n">
        <v>-0.001515</v>
      </c>
      <c r="M17" s="0" t="n">
        <v>-0.023377</v>
      </c>
      <c r="N17" s="0" t="n">
        <v>0.027291</v>
      </c>
      <c r="O17" s="0" t="n">
        <v>-0.138287</v>
      </c>
      <c r="P17" s="0" t="n">
        <v>-20.935112</v>
      </c>
      <c r="Q17" s="22" t="n">
        <v>5.467573E-006</v>
      </c>
      <c r="R17" s="22" t="n">
        <v>1.637629E-005</v>
      </c>
      <c r="S17" s="0" t="n">
        <v>0.000253</v>
      </c>
      <c r="T17" s="0" t="n">
        <v>-0.66443</v>
      </c>
      <c r="U17" s="0" t="n">
        <v>-55.528702</v>
      </c>
      <c r="V17" s="0" t="n">
        <v>-8406.429443</v>
      </c>
      <c r="W17" s="22" t="n">
        <v>-1.370928E-005</v>
      </c>
      <c r="X17" s="0" t="n">
        <v>-0.005794</v>
      </c>
      <c r="Y17" s="0" t="n">
        <v>-0.089421</v>
      </c>
      <c r="Z17" s="0" t="n">
        <v>0.00526</v>
      </c>
      <c r="AA17" s="0" t="n">
        <v>0.019639</v>
      </c>
      <c r="AB17" s="0" t="n">
        <v>2.973168</v>
      </c>
      <c r="AC17" s="22" t="n">
        <v>3.680755E-006</v>
      </c>
      <c r="AD17" s="22" t="n">
        <v>2.575668E-005</v>
      </c>
      <c r="AE17" s="0" t="n">
        <v>0.000397</v>
      </c>
    </row>
    <row r="18" customFormat="false" ht="12.75" hidden="false" customHeight="false" outlineLevel="0" collapsed="false">
      <c r="A18" s="0" t="n">
        <v>0.00533333333333333</v>
      </c>
      <c r="B18" s="0" t="n">
        <v>-0.116774</v>
      </c>
      <c r="C18" s="0" t="n">
        <v>-33.26343</v>
      </c>
      <c r="D18" s="0" t="n">
        <v>-5035.713861</v>
      </c>
      <c r="E18" s="22" t="n">
        <v>-4.713182E-005</v>
      </c>
      <c r="F18" s="0" t="n">
        <v>-0.01049</v>
      </c>
      <c r="G18" s="0" t="n">
        <v>-0.161888</v>
      </c>
      <c r="H18" s="0" t="n">
        <v>0.077306</v>
      </c>
      <c r="I18" s="0" t="n">
        <v>-72.457432</v>
      </c>
      <c r="J18" s="0" t="n">
        <v>-10969.252205</v>
      </c>
      <c r="K18" s="22" t="n">
        <v>4.935243E-006</v>
      </c>
      <c r="L18" s="0" t="n">
        <v>-0.001987</v>
      </c>
      <c r="M18" s="0" t="n">
        <v>-0.030659</v>
      </c>
      <c r="N18" s="0" t="n">
        <v>0.013657</v>
      </c>
      <c r="O18" s="0" t="n">
        <v>-0.50824</v>
      </c>
      <c r="P18" s="0" t="n">
        <v>-76.94191</v>
      </c>
      <c r="Q18" s="22" t="n">
        <v>6.089559E-006</v>
      </c>
      <c r="R18" s="22" t="n">
        <v>1.746922E-005</v>
      </c>
      <c r="S18" s="0" t="n">
        <v>0.00027</v>
      </c>
      <c r="T18" s="0" t="n">
        <v>-0.773424</v>
      </c>
      <c r="U18" s="0" t="n">
        <v>-50.287164</v>
      </c>
      <c r="V18" s="0" t="n">
        <v>-7612.918551</v>
      </c>
      <c r="W18" s="22" t="n">
        <v>-1.809897E-005</v>
      </c>
      <c r="X18" s="0" t="n">
        <v>-0.006715</v>
      </c>
      <c r="Y18" s="0" t="n">
        <v>-0.10362</v>
      </c>
      <c r="Z18" s="0" t="n">
        <v>-0.020365</v>
      </c>
      <c r="AA18" s="0" t="n">
        <v>-0.173085</v>
      </c>
      <c r="AB18" s="0" t="n">
        <v>-26.203207</v>
      </c>
      <c r="AC18" s="22" t="n">
        <v>4.060571E-006</v>
      </c>
      <c r="AD18" s="22" t="n">
        <v>2.83006E-005</v>
      </c>
      <c r="AE18" s="0" t="n">
        <v>0.000437</v>
      </c>
    </row>
    <row r="19" customFormat="false" ht="12.75" hidden="false" customHeight="false" outlineLevel="0" collapsed="false">
      <c r="A19" s="0" t="n">
        <v>0.00566666666666666</v>
      </c>
      <c r="B19" s="0" t="n">
        <v>-0.064613</v>
      </c>
      <c r="C19" s="0" t="n">
        <v>-22.406567</v>
      </c>
      <c r="D19" s="0" t="n">
        <v>-3392.105313</v>
      </c>
      <c r="E19" s="22" t="n">
        <v>-5.255782E-005</v>
      </c>
      <c r="F19" s="0" t="n">
        <v>-0.011548</v>
      </c>
      <c r="G19" s="0" t="n">
        <v>-0.178209</v>
      </c>
      <c r="H19" s="0" t="n">
        <v>0.081651</v>
      </c>
      <c r="I19" s="0" t="n">
        <v>-72.490723</v>
      </c>
      <c r="J19" s="0" t="n">
        <v>-10974.291987</v>
      </c>
      <c r="K19" s="22" t="n">
        <v>5.661787E-006</v>
      </c>
      <c r="L19" s="0" t="n">
        <v>-0.002537</v>
      </c>
      <c r="M19" s="0" t="n">
        <v>-0.039158</v>
      </c>
      <c r="N19" s="0" t="n">
        <v>-0.015241</v>
      </c>
      <c r="O19" s="0" t="n">
        <v>-1.213921</v>
      </c>
      <c r="P19" s="0" t="n">
        <v>-183.77413</v>
      </c>
      <c r="Q19" s="22" t="n">
        <v>6.694965E-006</v>
      </c>
      <c r="R19" s="22" t="n">
        <v>1.724162E-005</v>
      </c>
      <c r="S19" s="0" t="n">
        <v>0.000266</v>
      </c>
      <c r="T19" s="0" t="n">
        <v>-0.900914</v>
      </c>
      <c r="U19" s="0" t="n">
        <v>-45.918485</v>
      </c>
      <c r="V19" s="0" t="n">
        <v>-6951.548968</v>
      </c>
      <c r="W19" s="22" t="n">
        <v>-2.34687E-005</v>
      </c>
      <c r="X19" s="0" t="n">
        <v>-0.007685</v>
      </c>
      <c r="Y19" s="0" t="n">
        <v>-0.118589</v>
      </c>
      <c r="Z19" s="0" t="n">
        <v>-0.069989</v>
      </c>
      <c r="AA19" s="0" t="n">
        <v>-0.53875</v>
      </c>
      <c r="AB19" s="0" t="n">
        <v>-81.560743</v>
      </c>
      <c r="AC19" s="22" t="n">
        <v>4.364252E-006</v>
      </c>
      <c r="AD19" s="22" t="n">
        <v>3.025845E-005</v>
      </c>
      <c r="AE19" s="0" t="n">
        <v>0.000467</v>
      </c>
    </row>
    <row r="20" customFormat="false" ht="12.75" hidden="false" customHeight="false" outlineLevel="0" collapsed="false">
      <c r="A20" s="0" t="n">
        <v>0.006</v>
      </c>
      <c r="B20" s="0" t="n">
        <v>-0.035544</v>
      </c>
      <c r="C20" s="0" t="n">
        <v>-9.603778</v>
      </c>
      <c r="D20" s="0" t="n">
        <v>-1453.905255</v>
      </c>
      <c r="E20" s="22" t="n">
        <v>-5.80225E-005</v>
      </c>
      <c r="F20" s="0" t="n">
        <v>-0.012616</v>
      </c>
      <c r="G20" s="0" t="n">
        <v>-0.194692</v>
      </c>
      <c r="H20" s="0" t="n">
        <v>0.067953</v>
      </c>
      <c r="I20" s="0" t="n">
        <v>-69.819737</v>
      </c>
      <c r="J20" s="0" t="n">
        <v>-10569.934179</v>
      </c>
      <c r="K20" s="22" t="n">
        <v>6.462252E-006</v>
      </c>
      <c r="L20" s="0" t="n">
        <v>-0.003164</v>
      </c>
      <c r="M20" s="0" t="n">
        <v>-0.048829</v>
      </c>
      <c r="N20" s="0" t="n">
        <v>-0.06865</v>
      </c>
      <c r="O20" s="0" t="n">
        <v>-2.437937</v>
      </c>
      <c r="P20" s="0" t="n">
        <v>-369.076539</v>
      </c>
      <c r="Q20" s="22" t="n">
        <v>7.225692E-006</v>
      </c>
      <c r="R20" s="22" t="n">
        <v>1.436198E-005</v>
      </c>
      <c r="S20" s="0" t="n">
        <v>0.000222</v>
      </c>
      <c r="T20" s="0" t="n">
        <v>-1.056353</v>
      </c>
      <c r="U20" s="0" t="n">
        <v>-42.33499</v>
      </c>
      <c r="V20" s="0" t="n">
        <v>-6409.047525</v>
      </c>
      <c r="W20" s="22" t="n">
        <v>-2.998755E-005</v>
      </c>
      <c r="X20" s="0" t="n">
        <v>-0.008701</v>
      </c>
      <c r="Y20" s="0" t="n">
        <v>-0.134269</v>
      </c>
      <c r="Z20" s="0" t="n">
        <v>-0.157508</v>
      </c>
      <c r="AA20" s="0" t="n">
        <v>-1.171912</v>
      </c>
      <c r="AB20" s="0" t="n">
        <v>-177.414388</v>
      </c>
      <c r="AC20" s="22" t="n">
        <v>4.496593E-006</v>
      </c>
      <c r="AD20" s="22" t="n">
        <v>3.094147E-005</v>
      </c>
      <c r="AE20" s="0" t="n">
        <v>0.000477</v>
      </c>
    </row>
    <row r="21" customFormat="false" ht="12.75" hidden="false" customHeight="false" outlineLevel="0" collapsed="false">
      <c r="A21" s="0" t="n">
        <v>0.00633333333333333</v>
      </c>
      <c r="B21" s="0" t="n">
        <v>-0.043972</v>
      </c>
      <c r="C21" s="0" t="n">
        <v>3.907831</v>
      </c>
      <c r="D21" s="0" t="n">
        <v>591.602157</v>
      </c>
      <c r="E21" s="22" t="n">
        <v>-6.3535E-005</v>
      </c>
      <c r="F21" s="0" t="n">
        <v>-0.01368</v>
      </c>
      <c r="G21" s="0" t="n">
        <v>-0.211109</v>
      </c>
      <c r="H21" s="0" t="n">
        <v>0.022729</v>
      </c>
      <c r="I21" s="0" t="n">
        <v>-65.052999</v>
      </c>
      <c r="J21" s="0" t="n">
        <v>-9848.302732</v>
      </c>
      <c r="K21" s="22" t="n">
        <v>7.287442E-006</v>
      </c>
      <c r="L21" s="0" t="n">
        <v>-0.003862</v>
      </c>
      <c r="M21" s="0" t="n">
        <v>-0.059593</v>
      </c>
      <c r="N21" s="0" t="n">
        <v>-0.157931</v>
      </c>
      <c r="O21" s="0" t="n">
        <v>-4.401579</v>
      </c>
      <c r="P21" s="0" t="n">
        <v>-666.350186</v>
      </c>
      <c r="Q21" s="22" t="n">
        <v>7.584619E-006</v>
      </c>
      <c r="R21" s="22" t="n">
        <v>6.694207E-006</v>
      </c>
      <c r="S21" s="0" t="n">
        <v>0.000103</v>
      </c>
      <c r="T21" s="0" t="n">
        <v>-1.252512</v>
      </c>
      <c r="U21" s="0" t="n">
        <v>-39.089523</v>
      </c>
      <c r="V21" s="0" t="n">
        <v>-5917.719748</v>
      </c>
      <c r="W21" s="22" t="n">
        <v>-3.786891E-005</v>
      </c>
      <c r="X21" s="0" t="n">
        <v>-0.009759</v>
      </c>
      <c r="Y21" s="0" t="n">
        <v>-0.150606</v>
      </c>
      <c r="Z21" s="0" t="n">
        <v>-0.300168</v>
      </c>
      <c r="AA21" s="0" t="n">
        <v>-2.196112</v>
      </c>
      <c r="AB21" s="0" t="n">
        <v>-332.466983</v>
      </c>
      <c r="AC21" s="22" t="n">
        <v>4.302404E-006</v>
      </c>
      <c r="AD21" s="22" t="n">
        <v>2.923551E-005</v>
      </c>
      <c r="AE21" s="0" t="n">
        <v>0.000451</v>
      </c>
    </row>
    <row r="22" customFormat="false" ht="12.75" hidden="false" customHeight="false" outlineLevel="0" collapsed="false">
      <c r="A22" s="0" t="n">
        <v>0.00666666666666666</v>
      </c>
      <c r="B22" s="0" t="n">
        <v>-0.105773</v>
      </c>
      <c r="C22" s="0" t="n">
        <v>16.704013</v>
      </c>
      <c r="D22" s="0" t="n">
        <v>2528.802055</v>
      </c>
      <c r="E22" s="22" t="n">
        <v>-6.916257E-005</v>
      </c>
      <c r="F22" s="0" t="n">
        <v>-0.014726</v>
      </c>
      <c r="G22" s="0" t="n">
        <v>-0.227246</v>
      </c>
      <c r="H22" s="0" t="n">
        <v>-0.070486</v>
      </c>
      <c r="I22" s="0" t="n">
        <v>-59.137028</v>
      </c>
      <c r="J22" s="0" t="n">
        <v>-8952.690126</v>
      </c>
      <c r="K22" s="22" t="n">
        <v>8.035956E-006</v>
      </c>
      <c r="L22" s="0" t="n">
        <v>-0.004623</v>
      </c>
      <c r="M22" s="0" t="n">
        <v>-0.071349</v>
      </c>
      <c r="N22" s="0" t="n">
        <v>-0.295701</v>
      </c>
      <c r="O22" s="0" t="n">
        <v>-7.348166</v>
      </c>
      <c r="P22" s="0" t="n">
        <v>-1112.430644</v>
      </c>
      <c r="Q22" s="22" t="n">
        <v>7.621875E-006</v>
      </c>
      <c r="R22" s="22" t="n">
        <v>-8.967053E-006</v>
      </c>
      <c r="S22" s="0" t="n">
        <v>-0.000138</v>
      </c>
      <c r="T22" s="0" t="n">
        <v>-1.504937</v>
      </c>
      <c r="U22" s="0" t="n">
        <v>-35.525527</v>
      </c>
      <c r="V22" s="0" t="n">
        <v>-5378.170331</v>
      </c>
      <c r="W22" s="22" t="n">
        <v>-4.738738E-005</v>
      </c>
      <c r="X22" s="0" t="n">
        <v>-0.010856</v>
      </c>
      <c r="Y22" s="0" t="n">
        <v>-0.167538</v>
      </c>
      <c r="Z22" s="0" t="n">
        <v>-0.517622</v>
      </c>
      <c r="AA22" s="0" t="n">
        <v>-3.764775</v>
      </c>
      <c r="AB22" s="0" t="n">
        <v>-569.945048</v>
      </c>
      <c r="AC22" s="22" t="n">
        <v>3.545134E-006</v>
      </c>
      <c r="AD22" s="22" t="n">
        <v>2.343416E-005</v>
      </c>
      <c r="AE22" s="0" t="n">
        <v>0.000362</v>
      </c>
    </row>
    <row r="23" customFormat="false" ht="12.75" hidden="false" customHeight="false" outlineLevel="0" collapsed="false">
      <c r="A23" s="0" t="n">
        <v>0.007</v>
      </c>
      <c r="B23" s="0" t="n">
        <v>-0.237235</v>
      </c>
      <c r="C23" s="0" t="n">
        <v>27.397036</v>
      </c>
      <c r="D23" s="0" t="n">
        <v>4147.606985</v>
      </c>
      <c r="E23" s="22" t="n">
        <v>-7.504821E-005</v>
      </c>
      <c r="F23" s="0" t="n">
        <v>-0.015741</v>
      </c>
      <c r="G23" s="0" t="n">
        <v>-0.242923</v>
      </c>
      <c r="H23" s="0" t="n">
        <v>-0.230091</v>
      </c>
      <c r="I23" s="0" t="n">
        <v>-53.186029</v>
      </c>
      <c r="J23" s="0" t="n">
        <v>-8051.774657</v>
      </c>
      <c r="K23" s="22" t="n">
        <v>8.534171E-006</v>
      </c>
      <c r="L23" s="0" t="n">
        <v>-0.005443</v>
      </c>
      <c r="M23" s="0" t="n">
        <v>-0.083998</v>
      </c>
      <c r="N23" s="0" t="n">
        <v>-0.494551</v>
      </c>
      <c r="O23" s="0" t="n">
        <v>-11.51603</v>
      </c>
      <c r="P23" s="0" t="n">
        <v>-1743.398946</v>
      </c>
      <c r="Q23" s="22" t="n">
        <v>7.12115E-006</v>
      </c>
      <c r="R23" s="22" t="n">
        <v>-3.715569E-005</v>
      </c>
      <c r="S23" s="0" t="n">
        <v>-0.000573</v>
      </c>
      <c r="T23" s="0" t="n">
        <v>-1.830808</v>
      </c>
      <c r="U23" s="0" t="n">
        <v>-30.993427</v>
      </c>
      <c r="V23" s="0" t="n">
        <v>-4692.060679</v>
      </c>
      <c r="W23" s="22" t="n">
        <v>-5.889743E-005</v>
      </c>
      <c r="X23" s="0" t="n">
        <v>-0.011987</v>
      </c>
      <c r="Y23" s="0" t="n">
        <v>-0.184991</v>
      </c>
      <c r="Z23" s="0" t="n">
        <v>-0.830455</v>
      </c>
      <c r="AA23" s="0" t="n">
        <v>-6.055284</v>
      </c>
      <c r="AB23" s="0" t="n">
        <v>-916.702665</v>
      </c>
      <c r="AC23" s="22" t="n">
        <v>1.884477E-006</v>
      </c>
      <c r="AD23" s="22" t="n">
        <v>1.104573E-005</v>
      </c>
      <c r="AE23" s="0" t="n">
        <v>0.00017</v>
      </c>
    </row>
    <row r="24" customFormat="false" ht="12.75" hidden="false" customHeight="false" outlineLevel="0" collapsed="false">
      <c r="A24" s="0" t="n">
        <v>0.00733333333333333</v>
      </c>
      <c r="B24" s="0" t="n">
        <v>-0.453807</v>
      </c>
      <c r="C24" s="0" t="n">
        <v>34.856049</v>
      </c>
      <c r="D24" s="0" t="n">
        <v>5276.818702</v>
      </c>
      <c r="E24" s="22" t="n">
        <v>-8.14275E-005</v>
      </c>
      <c r="F24" s="0" t="n">
        <v>-0.016719</v>
      </c>
      <c r="G24" s="0" t="n">
        <v>-0.258015</v>
      </c>
      <c r="H24" s="0" t="n">
        <v>-0.474937</v>
      </c>
      <c r="I24" s="0" t="n">
        <v>-48.251048</v>
      </c>
      <c r="J24" s="0" t="n">
        <v>-7304.673213</v>
      </c>
      <c r="K24" s="22" t="n">
        <v>8.515741E-006</v>
      </c>
      <c r="L24" s="0" t="n">
        <v>-0.006315</v>
      </c>
      <c r="M24" s="0" t="n">
        <v>-0.097457</v>
      </c>
      <c r="N24" s="0" t="n">
        <v>-0.76554</v>
      </c>
      <c r="O24" s="0" t="n">
        <v>-17.095864</v>
      </c>
      <c r="P24" s="0" t="n">
        <v>-2588.12388</v>
      </c>
      <c r="Q24" s="22" t="n">
        <v>5.787654E-006</v>
      </c>
      <c r="R24" s="22" t="n">
        <v>-8.394157E-005</v>
      </c>
      <c r="S24" s="0" t="n">
        <v>-0.001295</v>
      </c>
      <c r="T24" s="0" t="n">
        <v>-2.247306</v>
      </c>
      <c r="U24" s="0" t="n">
        <v>-25.075791</v>
      </c>
      <c r="V24" s="0" t="n">
        <v>-3796.196174</v>
      </c>
      <c r="W24" s="22" t="n">
        <v>-7.285215E-005</v>
      </c>
      <c r="X24" s="0" t="n">
        <v>-0.013146</v>
      </c>
      <c r="Y24" s="0" t="n">
        <v>-0.202865</v>
      </c>
      <c r="Z24" s="0" t="n">
        <v>-1.258319</v>
      </c>
      <c r="AA24" s="0" t="n">
        <v>-9.256204</v>
      </c>
      <c r="AB24" s="0" t="n">
        <v>-1401.286483</v>
      </c>
      <c r="AC24" s="22" t="n">
        <v>-1.145005E-006</v>
      </c>
      <c r="AD24" s="22" t="n">
        <v>-1.141178E-005</v>
      </c>
      <c r="AE24" s="0" t="n">
        <v>-0.000176</v>
      </c>
    </row>
    <row r="25" customFormat="false" ht="12.75" hidden="false" customHeight="false" outlineLevel="0" collapsed="false">
      <c r="A25" s="0" t="n">
        <v>0.00766666666666666</v>
      </c>
      <c r="B25" s="0" t="n">
        <v>-0.768776</v>
      </c>
      <c r="C25" s="0" t="n">
        <v>38.385018</v>
      </c>
      <c r="D25" s="0" t="n">
        <v>5811.065542</v>
      </c>
      <c r="E25" s="22" t="n">
        <v>-8.864309E-005</v>
      </c>
      <c r="F25" s="0" t="n">
        <v>-0.017656</v>
      </c>
      <c r="G25" s="0" t="n">
        <v>-0.272462</v>
      </c>
      <c r="H25" s="0" t="n">
        <v>-0.822599</v>
      </c>
      <c r="I25" s="0" t="n">
        <v>-45.077824</v>
      </c>
      <c r="J25" s="0" t="n">
        <v>-6824.28225</v>
      </c>
      <c r="K25" s="22" t="n">
        <v>7.60247E-006</v>
      </c>
      <c r="L25" s="0" t="n">
        <v>-0.007236</v>
      </c>
      <c r="M25" s="0" t="n">
        <v>-0.111672</v>
      </c>
      <c r="N25" s="0" t="n">
        <v>-1.116671</v>
      </c>
      <c r="O25" s="0" t="n">
        <v>-24.161976</v>
      </c>
      <c r="P25" s="0" t="n">
        <v>-3657.854813</v>
      </c>
      <c r="Q25" s="22" t="n">
        <v>3.239419E-006</v>
      </c>
      <c r="R25" s="0" t="n">
        <v>-0.000157</v>
      </c>
      <c r="S25" s="0" t="n">
        <v>-0.002423</v>
      </c>
      <c r="T25" s="0" t="n">
        <v>-2.769682</v>
      </c>
      <c r="U25" s="0" t="n">
        <v>-17.75804</v>
      </c>
      <c r="V25" s="0" t="n">
        <v>-2688.370006</v>
      </c>
      <c r="W25" s="22" t="n">
        <v>-8.981979E-005</v>
      </c>
      <c r="X25" s="0" t="n">
        <v>-0.014323</v>
      </c>
      <c r="Y25" s="0" t="n">
        <v>-0.221038</v>
      </c>
      <c r="Z25" s="0" t="n">
        <v>-1.817882</v>
      </c>
      <c r="AA25" s="0" t="n">
        <v>-13.546852</v>
      </c>
      <c r="AB25" s="0" t="n">
        <v>-2050.842913</v>
      </c>
      <c r="AC25" s="22" t="n">
        <v>-6.152019E-006</v>
      </c>
      <c r="AD25" s="22" t="n">
        <v>-4.860585E-005</v>
      </c>
      <c r="AE25" s="0" t="n">
        <v>-0.00075</v>
      </c>
    </row>
    <row r="26" customFormat="false" ht="12.75" hidden="false" customHeight="false" outlineLevel="0" collapsed="false">
      <c r="A26" s="0" t="n">
        <v>0.008</v>
      </c>
      <c r="B26" s="0" t="n">
        <v>-1.19205</v>
      </c>
      <c r="C26" s="0" t="n">
        <v>37.825018</v>
      </c>
      <c r="D26" s="0" t="n">
        <v>5726.287799</v>
      </c>
      <c r="E26" s="22" t="n">
        <v>-9.715542E-005</v>
      </c>
      <c r="F26" s="0" t="n">
        <v>-0.018551</v>
      </c>
      <c r="G26" s="0" t="n">
        <v>-0.286274</v>
      </c>
      <c r="H26" s="0" t="n">
        <v>-1.287592</v>
      </c>
      <c r="I26" s="0" t="n">
        <v>-43.915402</v>
      </c>
      <c r="J26" s="0" t="n">
        <v>-6648.304305</v>
      </c>
      <c r="K26" s="22" t="n">
        <v>5.288529E-006</v>
      </c>
      <c r="L26" s="0" t="n">
        <v>-0.008205</v>
      </c>
      <c r="M26" s="0" t="n">
        <v>-0.126625</v>
      </c>
      <c r="N26" s="0" t="n">
        <v>-1.551582</v>
      </c>
      <c r="O26" s="0" t="n">
        <v>-32.57828</v>
      </c>
      <c r="P26" s="0" t="n">
        <v>-4931.989778</v>
      </c>
      <c r="Q26" s="22" t="n">
        <v>-9.966584E-007</v>
      </c>
      <c r="R26" s="0" t="n">
        <v>-0.000266</v>
      </c>
      <c r="S26" s="0" t="n">
        <v>-0.004098</v>
      </c>
      <c r="T26" s="0" t="n">
        <v>-3.409278</v>
      </c>
      <c r="U26" s="0" t="n">
        <v>-9.493104</v>
      </c>
      <c r="V26" s="0" t="n">
        <v>-1437.150445</v>
      </c>
      <c r="W26" s="0" t="n">
        <v>-0.00011</v>
      </c>
      <c r="X26" s="0" t="n">
        <v>-0.015511</v>
      </c>
      <c r="Y26" s="0" t="n">
        <v>-0.239369</v>
      </c>
      <c r="Z26" s="0" t="n">
        <v>-2.520822</v>
      </c>
      <c r="AA26" s="0" t="n">
        <v>-19.060681</v>
      </c>
      <c r="AB26" s="0" t="n">
        <v>-2885.575313</v>
      </c>
      <c r="AC26" s="22" t="n">
        <v>-1.390124E-005</v>
      </c>
      <c r="AD26" s="0" t="n">
        <v>-0.000107</v>
      </c>
      <c r="AE26" s="0" t="n">
        <v>-0.001644</v>
      </c>
    </row>
    <row r="27" customFormat="false" ht="12.75" hidden="false" customHeight="false" outlineLevel="0" collapsed="false">
      <c r="A27" s="0" t="n">
        <v>0.00833333333333333</v>
      </c>
      <c r="B27" s="0" t="n">
        <v>-1.72914</v>
      </c>
      <c r="C27" s="0" t="n">
        <v>33.563478</v>
      </c>
      <c r="D27" s="0" t="n">
        <v>5081.137886</v>
      </c>
      <c r="E27" s="0" t="n">
        <v>-0.000108</v>
      </c>
      <c r="F27" s="0" t="n">
        <v>-0.019409</v>
      </c>
      <c r="G27" s="0" t="n">
        <v>-0.299523</v>
      </c>
      <c r="H27" s="0" t="n">
        <v>-1.879712</v>
      </c>
      <c r="I27" s="0" t="n">
        <v>-44.429497</v>
      </c>
      <c r="J27" s="0" t="n">
        <v>-6726.132714</v>
      </c>
      <c r="K27" s="22" t="n">
        <v>9.297982E-007</v>
      </c>
      <c r="L27" s="0" t="n">
        <v>-0.009223</v>
      </c>
      <c r="M27" s="0" t="n">
        <v>-0.142324</v>
      </c>
      <c r="N27" s="0" t="n">
        <v>-2.068613</v>
      </c>
      <c r="O27" s="0" t="n">
        <v>-41.90846</v>
      </c>
      <c r="P27" s="0" t="n">
        <v>-6344.475578</v>
      </c>
      <c r="Q27" s="22" t="n">
        <v>-7.483017E-006</v>
      </c>
      <c r="R27" s="0" t="n">
        <v>-0.00042</v>
      </c>
      <c r="S27" s="0" t="n">
        <v>-0.006476</v>
      </c>
      <c r="T27" s="0" t="n">
        <v>-4.17174</v>
      </c>
      <c r="U27" s="0" t="n">
        <v>-1.135637</v>
      </c>
      <c r="V27" s="0" t="n">
        <v>-171.922768</v>
      </c>
      <c r="W27" s="0" t="n">
        <v>-0.000136</v>
      </c>
      <c r="X27" s="0" t="n">
        <v>-0.0167</v>
      </c>
      <c r="Y27" s="0" t="n">
        <v>-0.257719</v>
      </c>
      <c r="Z27" s="0" t="n">
        <v>-3.372088</v>
      </c>
      <c r="AA27" s="0" t="n">
        <v>-25.82132</v>
      </c>
      <c r="AB27" s="0" t="n">
        <v>-3909.061055</v>
      </c>
      <c r="AC27" s="22" t="n">
        <v>-2.531868E-005</v>
      </c>
      <c r="AD27" s="0" t="n">
        <v>-0.000193</v>
      </c>
      <c r="AE27" s="0" t="n">
        <v>-0.002971</v>
      </c>
    </row>
    <row r="28" customFormat="false" ht="12.75" hidden="false" customHeight="false" outlineLevel="0" collapsed="false">
      <c r="A28" s="0" t="n">
        <v>0.00866666666666666</v>
      </c>
      <c r="B28" s="0" t="n">
        <v>-2.380426</v>
      </c>
      <c r="C28" s="0" t="n">
        <v>26.452246</v>
      </c>
      <c r="D28" s="0" t="n">
        <v>4004.576224</v>
      </c>
      <c r="E28" s="0" t="n">
        <v>-0.000121</v>
      </c>
      <c r="F28" s="0" t="n">
        <v>-0.020239</v>
      </c>
      <c r="G28" s="0" t="n">
        <v>-0.312328</v>
      </c>
      <c r="H28" s="0" t="n">
        <v>-2.602674</v>
      </c>
      <c r="I28" s="0" t="n">
        <v>-45.747923</v>
      </c>
      <c r="J28" s="0" t="n">
        <v>-6925.727795</v>
      </c>
      <c r="K28" s="22" t="n">
        <v>-6.260177E-006</v>
      </c>
      <c r="L28" s="0" t="n">
        <v>-0.01029</v>
      </c>
      <c r="M28" s="0" t="n">
        <v>-0.158791</v>
      </c>
      <c r="N28" s="0" t="n">
        <v>-2.660355</v>
      </c>
      <c r="O28" s="0" t="n">
        <v>-51.381919</v>
      </c>
      <c r="P28" s="0" t="n">
        <v>-7778.652314</v>
      </c>
      <c r="Q28" s="22" t="n">
        <v>-1.686337E-005</v>
      </c>
      <c r="R28" s="0" t="n">
        <v>-0.00063</v>
      </c>
      <c r="S28" s="0" t="n">
        <v>-0.009716</v>
      </c>
      <c r="T28" s="0" t="n">
        <v>-5.055628</v>
      </c>
      <c r="U28" s="0" t="n">
        <v>6.242944</v>
      </c>
      <c r="V28" s="0" t="n">
        <v>945.112363</v>
      </c>
      <c r="W28" s="0" t="n">
        <v>-0.000166</v>
      </c>
      <c r="X28" s="0" t="n">
        <v>-0.017883</v>
      </c>
      <c r="Y28" s="0" t="n">
        <v>-0.275965</v>
      </c>
      <c r="Z28" s="0" t="n">
        <v>-4.368624</v>
      </c>
      <c r="AA28" s="0" t="n">
        <v>-33.656511</v>
      </c>
      <c r="AB28" s="0" t="n">
        <v>-5095.222066</v>
      </c>
      <c r="AC28" s="22" t="n">
        <v>-4.148841E-005</v>
      </c>
      <c r="AD28" s="0" t="n">
        <v>-0.000315</v>
      </c>
      <c r="AE28" s="0" t="n">
        <v>-0.004864</v>
      </c>
    </row>
    <row r="29" customFormat="false" ht="12.75" hidden="false" customHeight="false" outlineLevel="0" collapsed="false">
      <c r="A29" s="0" t="n">
        <v>0.009</v>
      </c>
      <c r="B29" s="0" t="n">
        <v>-3.140731</v>
      </c>
      <c r="C29" s="0" t="n">
        <v>17.652704</v>
      </c>
      <c r="D29" s="0" t="n">
        <v>2672.423258</v>
      </c>
      <c r="E29" s="0" t="n">
        <v>-0.000137</v>
      </c>
      <c r="F29" s="0" t="n">
        <v>-0.021049</v>
      </c>
      <c r="G29" s="0" t="n">
        <v>-0.324837</v>
      </c>
      <c r="H29" s="0" t="n">
        <v>-3.453169</v>
      </c>
      <c r="I29" s="0" t="n">
        <v>-46.631662</v>
      </c>
      <c r="J29" s="0" t="n">
        <v>-7059.516048</v>
      </c>
      <c r="K29" s="22" t="n">
        <v>-1.720658E-005</v>
      </c>
      <c r="L29" s="0" t="n">
        <v>-0.011407</v>
      </c>
      <c r="M29" s="0" t="n">
        <v>-0.17604</v>
      </c>
      <c r="N29" s="0" t="n">
        <v>-3.313694</v>
      </c>
      <c r="O29" s="0" t="n">
        <v>-59.957935</v>
      </c>
      <c r="P29" s="0" t="n">
        <v>-9076.966325</v>
      </c>
      <c r="Q29" s="22" t="n">
        <v>-2.984842E-005</v>
      </c>
      <c r="R29" s="0" t="n">
        <v>-0.000905</v>
      </c>
      <c r="S29" s="0" t="n">
        <v>-0.013963</v>
      </c>
      <c r="T29" s="0" t="n">
        <v>-6.051586</v>
      </c>
      <c r="U29" s="0" t="n">
        <v>11.612056</v>
      </c>
      <c r="V29" s="0" t="n">
        <v>1757.936195</v>
      </c>
      <c r="W29" s="0" t="n">
        <v>-0.000204</v>
      </c>
      <c r="X29" s="0" t="n">
        <v>-0.019052</v>
      </c>
      <c r="Y29" s="0" t="n">
        <v>-0.294016</v>
      </c>
      <c r="Z29" s="0" t="n">
        <v>-5.498674</v>
      </c>
      <c r="AA29" s="0" t="n">
        <v>-42.123954</v>
      </c>
      <c r="AB29" s="0" t="n">
        <v>-6377.098929</v>
      </c>
      <c r="AC29" s="22" t="n">
        <v>-6.363971E-005</v>
      </c>
      <c r="AD29" s="0" t="n">
        <v>-0.000484</v>
      </c>
      <c r="AE29" s="0" t="n">
        <v>-0.007464</v>
      </c>
    </row>
    <row r="30" customFormat="false" ht="12.75" hidden="false" customHeight="false" outlineLevel="0" collapsed="false">
      <c r="A30" s="0" t="n">
        <v>0.00933333333333333</v>
      </c>
      <c r="B30" s="0" t="n">
        <v>-3.999188</v>
      </c>
      <c r="C30" s="0" t="n">
        <v>8.439018</v>
      </c>
      <c r="D30" s="0" t="n">
        <v>1277.57351</v>
      </c>
      <c r="E30" s="0" t="n">
        <v>-0.000158</v>
      </c>
      <c r="F30" s="0" t="n">
        <v>-0.021851</v>
      </c>
      <c r="G30" s="0" t="n">
        <v>-0.337203</v>
      </c>
      <c r="H30" s="0" t="n">
        <v>-4.4204</v>
      </c>
      <c r="I30" s="0" t="n">
        <v>-45.735515</v>
      </c>
      <c r="J30" s="0" t="n">
        <v>-6923.849261</v>
      </c>
      <c r="K30" s="22" t="n">
        <v>-3.296159E-005</v>
      </c>
      <c r="L30" s="0" t="n">
        <v>-0.012575</v>
      </c>
      <c r="M30" s="0" t="n">
        <v>-0.194057</v>
      </c>
      <c r="N30" s="0" t="n">
        <v>-4.010319</v>
      </c>
      <c r="O30" s="0" t="n">
        <v>-66.49198</v>
      </c>
      <c r="P30" s="0" t="n">
        <v>-10066.148567</v>
      </c>
      <c r="Q30" s="22" t="n">
        <v>-4.719598E-005</v>
      </c>
      <c r="R30" s="0" t="n">
        <v>-0.001252</v>
      </c>
      <c r="S30" s="0" t="n">
        <v>-0.019327</v>
      </c>
      <c r="T30" s="0" t="n">
        <v>-7.142133</v>
      </c>
      <c r="U30" s="0" t="n">
        <v>14.24116</v>
      </c>
      <c r="V30" s="0" t="n">
        <v>2155.953448</v>
      </c>
      <c r="W30" s="0" t="n">
        <v>-0.000249</v>
      </c>
      <c r="X30" s="0" t="n">
        <v>-0.020206</v>
      </c>
      <c r="Y30" s="0" t="n">
        <v>-0.311828</v>
      </c>
      <c r="Z30" s="0" t="n">
        <v>-6.741727</v>
      </c>
      <c r="AA30" s="0" t="n">
        <v>-50.49872</v>
      </c>
      <c r="AB30" s="0" t="n">
        <v>-7644.945848</v>
      </c>
      <c r="AC30" s="22" t="n">
        <v>-9.31248E-005</v>
      </c>
      <c r="AD30" s="0" t="n">
        <v>-0.000707</v>
      </c>
      <c r="AE30" s="0" t="n">
        <v>-0.010911</v>
      </c>
    </row>
    <row r="31" customFormat="false" ht="12.75" hidden="false" customHeight="false" outlineLevel="0" collapsed="false">
      <c r="A31" s="0" t="n">
        <v>0.00966666666666666</v>
      </c>
      <c r="B31" s="0" t="n">
        <v>-4.939424</v>
      </c>
      <c r="C31" s="0" t="n">
        <v>-0.001207</v>
      </c>
      <c r="D31" s="0" t="n">
        <v>-0.182687</v>
      </c>
      <c r="E31" s="0" t="n">
        <v>-0.000184</v>
      </c>
      <c r="F31" s="0" t="n">
        <v>-0.022652</v>
      </c>
      <c r="G31" s="0" t="n">
        <v>-0.34957</v>
      </c>
      <c r="H31" s="0" t="n">
        <v>-5.486125</v>
      </c>
      <c r="I31" s="0" t="n">
        <v>-41.903503</v>
      </c>
      <c r="J31" s="0" t="n">
        <v>-6343.725121</v>
      </c>
      <c r="K31" s="22" t="n">
        <v>-5.468453E-005</v>
      </c>
      <c r="L31" s="0" t="n">
        <v>-0.013788</v>
      </c>
      <c r="M31" s="0" t="n">
        <v>-0.212778</v>
      </c>
      <c r="N31" s="0" t="n">
        <v>-4.727639</v>
      </c>
      <c r="O31" s="0" t="n">
        <v>-69.966975</v>
      </c>
      <c r="P31" s="0" t="n">
        <v>-10592.224427</v>
      </c>
      <c r="Q31" s="22" t="n">
        <v>-6.968637E-005</v>
      </c>
      <c r="R31" s="0" t="n">
        <v>-0.001676</v>
      </c>
      <c r="S31" s="0" t="n">
        <v>-0.025865</v>
      </c>
      <c r="T31" s="0" t="n">
        <v>-8.302085</v>
      </c>
      <c r="U31" s="0" t="n">
        <v>13.887578</v>
      </c>
      <c r="V31" s="0" t="n">
        <v>2102.425085</v>
      </c>
      <c r="W31" s="0" t="n">
        <v>-0.000303</v>
      </c>
      <c r="X31" s="0" t="n">
        <v>-0.021346</v>
      </c>
      <c r="Y31" s="0" t="n">
        <v>-0.329406</v>
      </c>
      <c r="Z31" s="0" t="n">
        <v>-8.069103</v>
      </c>
      <c r="AA31" s="0" t="n">
        <v>-57.855635</v>
      </c>
      <c r="AB31" s="0" t="n">
        <v>-8758.701407</v>
      </c>
      <c r="AC31" s="0" t="n">
        <v>-0.000131</v>
      </c>
      <c r="AD31" s="0" t="n">
        <v>-0.000993</v>
      </c>
      <c r="AE31" s="0" t="n">
        <v>-0.015329</v>
      </c>
    </row>
    <row r="32" customFormat="false" ht="12.75" hidden="false" customHeight="false" outlineLevel="0" collapsed="false">
      <c r="A32" s="0" t="n">
        <v>0.01</v>
      </c>
      <c r="B32" s="0" t="n">
        <v>-5.940014</v>
      </c>
      <c r="C32" s="0" t="n">
        <v>-6.732088</v>
      </c>
      <c r="D32" s="0" t="n">
        <v>-1019.163352</v>
      </c>
      <c r="E32" s="0" t="n">
        <v>-0.000216</v>
      </c>
      <c r="F32" s="0" t="n">
        <v>-0.023461</v>
      </c>
      <c r="G32" s="0" t="n">
        <v>-0.36205</v>
      </c>
      <c r="H32" s="0" t="n">
        <v>-6.625199</v>
      </c>
      <c r="I32" s="0" t="n">
        <v>-34.439428</v>
      </c>
      <c r="J32" s="0" t="n">
        <v>-5213.746915</v>
      </c>
      <c r="K32" s="22" t="n">
        <v>-8.361449E-005</v>
      </c>
      <c r="L32" s="0" t="n">
        <v>-0.015039</v>
      </c>
      <c r="M32" s="0" t="n">
        <v>-0.232077</v>
      </c>
      <c r="N32" s="0" t="n">
        <v>-5.440009</v>
      </c>
      <c r="O32" s="0" t="n">
        <v>-69.731716</v>
      </c>
      <c r="P32" s="0" t="n">
        <v>-10556.608813</v>
      </c>
      <c r="Q32" s="22" t="n">
        <v>-9.809452E-005</v>
      </c>
      <c r="R32" s="0" t="n">
        <v>-0.002176</v>
      </c>
      <c r="S32" s="0" t="n">
        <v>-0.033573</v>
      </c>
      <c r="T32" s="0" t="n">
        <v>-9.499544</v>
      </c>
      <c r="U32" s="0" t="n">
        <v>10.863325</v>
      </c>
      <c r="V32" s="0" t="n">
        <v>1644.586671</v>
      </c>
      <c r="W32" s="0" t="n">
        <v>-0.000367</v>
      </c>
      <c r="X32" s="0" t="n">
        <v>-0.022473</v>
      </c>
      <c r="Y32" s="0" t="n">
        <v>-0.346802</v>
      </c>
      <c r="Z32" s="0" t="n">
        <v>-9.445096</v>
      </c>
      <c r="AA32" s="0" t="n">
        <v>-63.239389</v>
      </c>
      <c r="AB32" s="0" t="n">
        <v>-9573.742231</v>
      </c>
      <c r="AC32" s="0" t="n">
        <v>-0.00018</v>
      </c>
      <c r="AD32" s="0" t="n">
        <v>-0.001348</v>
      </c>
      <c r="AE32" s="0" t="n">
        <v>-0.02081</v>
      </c>
    </row>
    <row r="33" customFormat="false" ht="12.75" hidden="false" customHeight="false" outlineLevel="0" collapsed="false">
      <c r="A33" s="0" t="n">
        <v>0.0103333333333333</v>
      </c>
      <c r="B33" s="0" t="n">
        <v>-6.975223</v>
      </c>
      <c r="C33" s="0" t="n">
        <v>-11.177762</v>
      </c>
      <c r="D33" s="0" t="n">
        <v>-1692.188919</v>
      </c>
      <c r="E33" s="0" t="n">
        <v>-0.000257</v>
      </c>
      <c r="F33" s="0" t="n">
        <v>-0.024282</v>
      </c>
      <c r="G33" s="0" t="n">
        <v>-0.374718</v>
      </c>
      <c r="H33" s="0" t="n">
        <v>-7.806556</v>
      </c>
      <c r="I33" s="0" t="n">
        <v>-23.299664</v>
      </c>
      <c r="J33" s="0" t="n">
        <v>-3527.310264</v>
      </c>
      <c r="K33" s="0" t="n">
        <v>-0.000121</v>
      </c>
      <c r="L33" s="0" t="n">
        <v>-0.016315</v>
      </c>
      <c r="M33" s="0" t="n">
        <v>-0.251767</v>
      </c>
      <c r="N33" s="0" t="n">
        <v>-6.120165</v>
      </c>
      <c r="O33" s="0" t="n">
        <v>-65.689092</v>
      </c>
      <c r="P33" s="0" t="n">
        <v>-9944.600213</v>
      </c>
      <c r="Q33" s="0" t="n">
        <v>-0.000133</v>
      </c>
      <c r="R33" s="0" t="n">
        <v>-0.002747</v>
      </c>
      <c r="S33" s="0" t="n">
        <v>-0.042385</v>
      </c>
      <c r="T33" s="0" t="n">
        <v>-10.697362</v>
      </c>
      <c r="U33" s="0" t="n">
        <v>5.968672</v>
      </c>
      <c r="V33" s="0" t="n">
        <v>903.590646</v>
      </c>
      <c r="W33" s="0" t="n">
        <v>-0.000443</v>
      </c>
      <c r="X33" s="0" t="n">
        <v>-0.023594</v>
      </c>
      <c r="Y33" s="0" t="n">
        <v>-0.364098</v>
      </c>
      <c r="Z33" s="0" t="n">
        <v>-10.828594</v>
      </c>
      <c r="AA33" s="0" t="n">
        <v>-65.876979</v>
      </c>
      <c r="AB33" s="0" t="n">
        <v>-9973.044235</v>
      </c>
      <c r="AC33" s="0" t="n">
        <v>-0.00024</v>
      </c>
      <c r="AD33" s="0" t="n">
        <v>-0.001775</v>
      </c>
      <c r="AE33" s="0" t="n">
        <v>-0.027396</v>
      </c>
    </row>
    <row r="34" customFormat="false" ht="12.75" hidden="false" customHeight="false" outlineLevel="0" collapsed="false">
      <c r="A34" s="0" t="n">
        <v>0.0106666666666666</v>
      </c>
      <c r="B34" s="0" t="n">
        <v>-8.015986</v>
      </c>
      <c r="C34" s="0" t="n">
        <v>-13.16613</v>
      </c>
      <c r="D34" s="0" t="n">
        <v>-1993.205781</v>
      </c>
      <c r="E34" s="0" t="n">
        <v>-0.000305</v>
      </c>
      <c r="F34" s="0" t="n">
        <v>-0.025117</v>
      </c>
      <c r="G34" s="0" t="n">
        <v>-0.387606</v>
      </c>
      <c r="H34" s="0" t="n">
        <v>-8.994587</v>
      </c>
      <c r="I34" s="0" t="n">
        <v>-9.168527</v>
      </c>
      <c r="J34" s="0" t="n">
        <v>-1388.013169</v>
      </c>
      <c r="K34" s="0" t="n">
        <v>-0.000168</v>
      </c>
      <c r="L34" s="0" t="n">
        <v>-0.0176</v>
      </c>
      <c r="M34" s="0" t="n">
        <v>-0.271611</v>
      </c>
      <c r="N34" s="0" t="n">
        <v>-6.74077</v>
      </c>
      <c r="O34" s="0" t="n">
        <v>-58.385461</v>
      </c>
      <c r="P34" s="0" t="n">
        <v>-8838.911181</v>
      </c>
      <c r="Q34" s="0" t="n">
        <v>-0.000176</v>
      </c>
      <c r="R34" s="0" t="n">
        <v>-0.003381</v>
      </c>
      <c r="S34" s="0" t="n">
        <v>-0.052176</v>
      </c>
      <c r="T34" s="0" t="n">
        <v>-11.85497</v>
      </c>
      <c r="U34" s="0" t="n">
        <v>0.315363</v>
      </c>
      <c r="V34" s="0" t="n">
        <v>47.742396</v>
      </c>
      <c r="W34" s="0" t="n">
        <v>-0.000532</v>
      </c>
      <c r="X34" s="0" t="n">
        <v>-0.024714</v>
      </c>
      <c r="Y34" s="0" t="n">
        <v>-0.381389</v>
      </c>
      <c r="Z34" s="0" t="n">
        <v>-12.175019</v>
      </c>
      <c r="AA34" s="0" t="n">
        <v>-65.372325</v>
      </c>
      <c r="AB34" s="0" t="n">
        <v>-9896.645204</v>
      </c>
      <c r="AC34" s="0" t="n">
        <v>-0.000314</v>
      </c>
      <c r="AD34" s="0" t="n">
        <v>-0.002273</v>
      </c>
      <c r="AE34" s="0" t="n">
        <v>-0.035079</v>
      </c>
    </row>
    <row r="35" customFormat="false" ht="12.75" hidden="false" customHeight="false" outlineLevel="0" collapsed="false">
      <c r="A35" s="0" t="n">
        <v>0.011</v>
      </c>
      <c r="B35" s="0" t="n">
        <v>-9.031094</v>
      </c>
      <c r="C35" s="0" t="n">
        <v>-12.907406</v>
      </c>
      <c r="D35" s="0" t="n">
        <v>-1954.037832</v>
      </c>
      <c r="E35" s="0" t="n">
        <v>-0.000364</v>
      </c>
      <c r="F35" s="0" t="n">
        <v>-0.025966</v>
      </c>
      <c r="G35" s="0" t="n">
        <v>-0.400711</v>
      </c>
      <c r="H35" s="0" t="n">
        <v>-10.150825</v>
      </c>
      <c r="I35" s="0" t="n">
        <v>6.605361</v>
      </c>
      <c r="J35" s="0" t="n">
        <v>999.978294</v>
      </c>
      <c r="K35" s="0" t="n">
        <v>-0.000226</v>
      </c>
      <c r="L35" s="0" t="n">
        <v>-0.018879</v>
      </c>
      <c r="M35" s="0" t="n">
        <v>-0.291344</v>
      </c>
      <c r="N35" s="0" t="n">
        <v>-7.275969</v>
      </c>
      <c r="O35" s="0" t="n">
        <v>-48.965406</v>
      </c>
      <c r="P35" s="0" t="n">
        <v>-7412.819029</v>
      </c>
      <c r="Q35" s="0" t="n">
        <v>-0.000226</v>
      </c>
      <c r="R35" s="0" t="n">
        <v>-0.004069</v>
      </c>
      <c r="S35" s="0" t="n">
        <v>-0.062789</v>
      </c>
      <c r="T35" s="0" t="n">
        <v>-12.930419</v>
      </c>
      <c r="U35" s="0" t="n">
        <v>-4.912975</v>
      </c>
      <c r="V35" s="0" t="n">
        <v>-743.76989</v>
      </c>
      <c r="W35" s="0" t="n">
        <v>-0.000635</v>
      </c>
      <c r="X35" s="0" t="n">
        <v>-0.02584</v>
      </c>
      <c r="Y35" s="0" t="n">
        <v>-0.398762</v>
      </c>
      <c r="Z35" s="0" t="n">
        <v>-13.438485</v>
      </c>
      <c r="AA35" s="0" t="n">
        <v>-61.831133</v>
      </c>
      <c r="AB35" s="0" t="n">
        <v>-9360.547851</v>
      </c>
      <c r="AC35" s="0" t="n">
        <v>-0.000402</v>
      </c>
      <c r="AD35" s="0" t="n">
        <v>-0.002838</v>
      </c>
      <c r="AE35" s="0" t="n">
        <v>-0.043801</v>
      </c>
    </row>
    <row r="36" customFormat="false" ht="12.75" hidden="false" customHeight="false" outlineLevel="0" collapsed="false">
      <c r="A36" s="0" t="n">
        <v>0.0113333333333333</v>
      </c>
      <c r="B36" s="0" t="n">
        <v>-9.988529</v>
      </c>
      <c r="C36" s="0" t="n">
        <v>-10.911148</v>
      </c>
      <c r="D36" s="0" t="n">
        <v>-1651.826551</v>
      </c>
      <c r="E36" s="0" t="n">
        <v>-0.000434</v>
      </c>
      <c r="F36" s="0" t="n">
        <v>-0.026827</v>
      </c>
      <c r="G36" s="0" t="n">
        <v>-0.414</v>
      </c>
      <c r="H36" s="0" t="n">
        <v>-11.235821</v>
      </c>
      <c r="I36" s="0" t="n">
        <v>22.209808</v>
      </c>
      <c r="J36" s="0" t="n">
        <v>3362.318218</v>
      </c>
      <c r="K36" s="0" t="n">
        <v>-0.000297</v>
      </c>
      <c r="L36" s="0" t="n">
        <v>-0.020134</v>
      </c>
      <c r="M36" s="0" t="n">
        <v>-0.310705</v>
      </c>
      <c r="N36" s="0" t="n">
        <v>-7.702858</v>
      </c>
      <c r="O36" s="0" t="n">
        <v>-38.980114</v>
      </c>
      <c r="P36" s="0" t="n">
        <v>-5901.156499</v>
      </c>
      <c r="Q36" s="0" t="n">
        <v>-0.000285</v>
      </c>
      <c r="R36" s="0" t="n">
        <v>-0.004799</v>
      </c>
      <c r="S36" s="0" t="n">
        <v>-0.074057</v>
      </c>
      <c r="T36" s="0" t="n">
        <v>-13.882533</v>
      </c>
      <c r="U36" s="0" t="n">
        <v>-8.704095</v>
      </c>
      <c r="V36" s="0" t="n">
        <v>-1317.703199</v>
      </c>
      <c r="W36" s="0" t="n">
        <v>-0.000754</v>
      </c>
      <c r="X36" s="0" t="n">
        <v>-0.026975</v>
      </c>
      <c r="Y36" s="0" t="n">
        <v>-0.416282</v>
      </c>
      <c r="Z36" s="0" t="n">
        <v>-14.574026</v>
      </c>
      <c r="AA36" s="0" t="n">
        <v>-55.881421</v>
      </c>
      <c r="AB36" s="0" t="n">
        <v>-8459.827241</v>
      </c>
      <c r="AC36" s="0" t="n">
        <v>-0.000506</v>
      </c>
      <c r="AD36" s="0" t="n">
        <v>-0.003464</v>
      </c>
      <c r="AE36" s="0" t="n">
        <v>-0.05346</v>
      </c>
    </row>
    <row r="37" customFormat="false" ht="12.75" hidden="false" customHeight="false" outlineLevel="0" collapsed="false">
      <c r="A37" s="0" t="n">
        <v>0.0116666666666666</v>
      </c>
      <c r="B37" s="0" t="n">
        <v>-10.856873</v>
      </c>
      <c r="C37" s="0" t="n">
        <v>-7.856791</v>
      </c>
      <c r="D37" s="0" t="n">
        <v>-1189.430882</v>
      </c>
      <c r="E37" s="0" t="n">
        <v>-0.000515</v>
      </c>
      <c r="F37" s="0" t="n">
        <v>-0.027697</v>
      </c>
      <c r="G37" s="0" t="n">
        <v>-0.42742</v>
      </c>
      <c r="H37" s="0" t="n">
        <v>-12.211105</v>
      </c>
      <c r="I37" s="0" t="n">
        <v>35.677852</v>
      </c>
      <c r="J37" s="0" t="n">
        <v>5401.230686</v>
      </c>
      <c r="K37" s="0" t="n">
        <v>-0.000381</v>
      </c>
      <c r="L37" s="0" t="n">
        <v>-0.021349</v>
      </c>
      <c r="M37" s="0" t="n">
        <v>-0.329466</v>
      </c>
      <c r="N37" s="0" t="n">
        <v>-8.00279</v>
      </c>
      <c r="O37" s="0" t="n">
        <v>-30.075982</v>
      </c>
      <c r="P37" s="0" t="n">
        <v>-4553.1697</v>
      </c>
      <c r="Q37" s="0" t="n">
        <v>-0.000352</v>
      </c>
      <c r="R37" s="0" t="n">
        <v>-0.005562</v>
      </c>
      <c r="S37" s="0" t="n">
        <v>-0.08583</v>
      </c>
      <c r="T37" s="0" t="n">
        <v>-14.673011</v>
      </c>
      <c r="U37" s="0" t="n">
        <v>-10.407709</v>
      </c>
      <c r="V37" s="0" t="n">
        <v>-1575.611487</v>
      </c>
      <c r="W37" s="0" t="n">
        <v>-0.000888</v>
      </c>
      <c r="X37" s="0" t="n">
        <v>-0.028122</v>
      </c>
      <c r="Y37" s="0" t="n">
        <v>-0.433976</v>
      </c>
      <c r="Z37" s="0" t="n">
        <v>-15.539769</v>
      </c>
      <c r="AA37" s="0" t="n">
        <v>-48.573744</v>
      </c>
      <c r="AB37" s="0" t="n">
        <v>-7353.525767</v>
      </c>
      <c r="AC37" s="0" t="n">
        <v>-0.000627</v>
      </c>
      <c r="AD37" s="0" t="n">
        <v>-0.004143</v>
      </c>
      <c r="AE37" s="0" t="n">
        <v>-0.063935</v>
      </c>
    </row>
    <row r="38" customFormat="false" ht="12.75" hidden="false" customHeight="false" outlineLevel="0" collapsed="false">
      <c r="A38" s="0" t="n">
        <v>0.012</v>
      </c>
      <c r="B38" s="0" t="n">
        <v>-11.606708</v>
      </c>
      <c r="C38" s="0" t="n">
        <v>-4.447291</v>
      </c>
      <c r="D38" s="0" t="n">
        <v>-673.270408</v>
      </c>
      <c r="E38" s="0" t="n">
        <v>-0.000609</v>
      </c>
      <c r="F38" s="0" t="n">
        <v>-0.028571</v>
      </c>
      <c r="G38" s="0" t="n">
        <v>-0.440915</v>
      </c>
      <c r="H38" s="0" t="n">
        <v>-13.041079</v>
      </c>
      <c r="I38" s="0" t="n">
        <v>45.250039</v>
      </c>
      <c r="J38" s="0" t="n">
        <v>6850.353608</v>
      </c>
      <c r="K38" s="0" t="n">
        <v>-0.000479</v>
      </c>
      <c r="L38" s="0" t="n">
        <v>-0.022516</v>
      </c>
      <c r="M38" s="0" t="n">
        <v>-0.347468</v>
      </c>
      <c r="N38" s="0" t="n">
        <v>-8.162427</v>
      </c>
      <c r="O38" s="0" t="n">
        <v>-23.631416</v>
      </c>
      <c r="P38" s="0" t="n">
        <v>-3577.533935</v>
      </c>
      <c r="Q38" s="0" t="n">
        <v>-0.000428</v>
      </c>
      <c r="R38" s="0" t="n">
        <v>-0.00635</v>
      </c>
      <c r="S38" s="0" t="n">
        <v>-0.097999</v>
      </c>
      <c r="T38" s="0" t="n">
        <v>-15.268381</v>
      </c>
      <c r="U38" s="0" t="n">
        <v>-9.833333</v>
      </c>
      <c r="V38" s="0" t="n">
        <v>-1488.657341</v>
      </c>
      <c r="W38" s="0" t="n">
        <v>-0.001038</v>
      </c>
      <c r="X38" s="0" t="n">
        <v>-0.029279</v>
      </c>
      <c r="Y38" s="0" t="n">
        <v>-0.451835</v>
      </c>
      <c r="Z38" s="0" t="n">
        <v>-16.298952</v>
      </c>
      <c r="AA38" s="0" t="n">
        <v>-41.169254</v>
      </c>
      <c r="AB38" s="0" t="n">
        <v>-6232.568062</v>
      </c>
      <c r="AC38" s="0" t="n">
        <v>-0.000766</v>
      </c>
      <c r="AD38" s="0" t="n">
        <v>-0.004867</v>
      </c>
      <c r="AE38" s="0" t="n">
        <v>-0.075102</v>
      </c>
    </row>
    <row r="39" customFormat="false" ht="12.75" hidden="false" customHeight="false" outlineLevel="0" collapsed="false">
      <c r="A39" s="0" t="n">
        <v>0.0123333333333333</v>
      </c>
      <c r="B39" s="0" t="n">
        <v>-12.211935</v>
      </c>
      <c r="C39" s="0" t="n">
        <v>-1.280278</v>
      </c>
      <c r="D39" s="0" t="n">
        <v>-193.819842</v>
      </c>
      <c r="E39" s="0" t="n">
        <v>-0.000716</v>
      </c>
      <c r="F39" s="0" t="n">
        <v>-0.029447</v>
      </c>
      <c r="G39" s="0" t="n">
        <v>-0.454431</v>
      </c>
      <c r="H39" s="0" t="n">
        <v>-13.694736</v>
      </c>
      <c r="I39" s="0" t="n">
        <v>49.717385</v>
      </c>
      <c r="J39" s="0" t="n">
        <v>7526.660374</v>
      </c>
      <c r="K39" s="0" t="n">
        <v>-0.000591</v>
      </c>
      <c r="L39" s="0" t="n">
        <v>-0.023628</v>
      </c>
      <c r="M39" s="0" t="n">
        <v>-0.364635</v>
      </c>
      <c r="N39" s="0" t="n">
        <v>-8.174502</v>
      </c>
      <c r="O39" s="0" t="n">
        <v>-20.434624</v>
      </c>
      <c r="P39" s="0" t="n">
        <v>-3093.575034</v>
      </c>
      <c r="Q39" s="0" t="n">
        <v>-0.000513</v>
      </c>
      <c r="R39" s="0" t="n">
        <v>-0.007161</v>
      </c>
      <c r="S39" s="0" t="n">
        <v>-0.110512</v>
      </c>
      <c r="T39" s="0" t="n">
        <v>-15.641675</v>
      </c>
      <c r="U39" s="0" t="n">
        <v>-7.24148</v>
      </c>
      <c r="V39" s="0" t="n">
        <v>-1096.279567</v>
      </c>
      <c r="W39" s="0" t="n">
        <v>-0.001206</v>
      </c>
      <c r="X39" s="0" t="n">
        <v>-0.030444</v>
      </c>
      <c r="Y39" s="0" t="n">
        <v>-0.469815</v>
      </c>
      <c r="Z39" s="0" t="n">
        <v>-16.821667</v>
      </c>
      <c r="AA39" s="0" t="n">
        <v>-34.856893</v>
      </c>
      <c r="AB39" s="0" t="n">
        <v>-5276.946541</v>
      </c>
      <c r="AC39" s="0" t="n">
        <v>-0.000923</v>
      </c>
      <c r="AD39" s="0" t="n">
        <v>-0.005628</v>
      </c>
      <c r="AE39" s="0" t="n">
        <v>-0.086853</v>
      </c>
    </row>
    <row r="40" customFormat="false" ht="12.75" hidden="false" customHeight="false" outlineLevel="0" collapsed="false">
      <c r="A40" s="0" t="n">
        <v>0.0126666666666666</v>
      </c>
      <c r="B40" s="0" t="n">
        <v>-12.650927</v>
      </c>
      <c r="C40" s="0" t="n">
        <v>1.239173</v>
      </c>
      <c r="D40" s="0" t="n">
        <v>187.597054</v>
      </c>
      <c r="E40" s="0" t="n">
        <v>-0.000838</v>
      </c>
      <c r="F40" s="0" t="n">
        <v>-0.030322</v>
      </c>
      <c r="G40" s="0" t="n">
        <v>-0.467927</v>
      </c>
      <c r="H40" s="0" t="n">
        <v>-14.147075</v>
      </c>
      <c r="I40" s="0" t="n">
        <v>48.668354</v>
      </c>
      <c r="J40" s="0" t="n">
        <v>7367.848725</v>
      </c>
      <c r="K40" s="0" t="n">
        <v>-0.00072</v>
      </c>
      <c r="L40" s="0" t="n">
        <v>-0.024688</v>
      </c>
      <c r="M40" s="0" t="n">
        <v>-0.380985</v>
      </c>
      <c r="N40" s="0" t="n">
        <v>-8.038229</v>
      </c>
      <c r="O40" s="0" t="n">
        <v>-20.491023</v>
      </c>
      <c r="P40" s="0" t="n">
        <v>-3102.113241</v>
      </c>
      <c r="Q40" s="0" t="n">
        <v>-0.000607</v>
      </c>
      <c r="R40" s="0" t="n">
        <v>-0.007994</v>
      </c>
      <c r="S40" s="0" t="n">
        <v>-0.123368</v>
      </c>
      <c r="T40" s="0" t="n">
        <v>-15.773733</v>
      </c>
      <c r="U40" s="0" t="n">
        <v>-3.242962</v>
      </c>
      <c r="V40" s="0" t="n">
        <v>-490.948385</v>
      </c>
      <c r="W40" s="0" t="n">
        <v>-0.001391</v>
      </c>
      <c r="X40" s="0" t="n">
        <v>-0.031613</v>
      </c>
      <c r="Y40" s="0" t="n">
        <v>-0.487851</v>
      </c>
      <c r="Z40" s="0" t="n">
        <v>-17.086273</v>
      </c>
      <c r="AA40" s="0" t="n">
        <v>-30.473332</v>
      </c>
      <c r="AB40" s="0" t="n">
        <v>-4613.323954</v>
      </c>
      <c r="AC40" s="0" t="n">
        <v>-0.001098</v>
      </c>
      <c r="AD40" s="0" t="n">
        <v>-0.006423</v>
      </c>
      <c r="AE40" s="0" t="n">
        <v>-0.099116</v>
      </c>
    </row>
    <row r="41" customFormat="false" ht="12.75" hidden="false" customHeight="false" outlineLevel="0" collapsed="false">
      <c r="A41" s="0" t="n">
        <v>0.013</v>
      </c>
      <c r="B41" s="0" t="n">
        <v>-12.907471</v>
      </c>
      <c r="C41" s="0" t="n">
        <v>2.937437</v>
      </c>
      <c r="D41" s="0" t="n">
        <v>444.695339</v>
      </c>
      <c r="E41" s="0" t="n">
        <v>-0.000973</v>
      </c>
      <c r="F41" s="0" t="n">
        <v>-0.031193</v>
      </c>
      <c r="G41" s="0" t="n">
        <v>-0.481373</v>
      </c>
      <c r="H41" s="0" t="n">
        <v>-14.380165</v>
      </c>
      <c r="I41" s="0" t="n">
        <v>42.57944</v>
      </c>
      <c r="J41" s="0" t="n">
        <v>6446.05448</v>
      </c>
      <c r="K41" s="0" t="n">
        <v>-0.000864</v>
      </c>
      <c r="L41" s="0" t="n">
        <v>-0.025701</v>
      </c>
      <c r="M41" s="0" t="n">
        <v>-0.39662</v>
      </c>
      <c r="N41" s="0" t="n">
        <v>-7.759371</v>
      </c>
      <c r="O41" s="0" t="n">
        <v>-23.017848</v>
      </c>
      <c r="P41" s="0" t="n">
        <v>-3484.646542</v>
      </c>
      <c r="Q41" s="0" t="n">
        <v>-0.00071</v>
      </c>
      <c r="R41" s="0" t="n">
        <v>-0.008852</v>
      </c>
      <c r="S41" s="0" t="n">
        <v>-0.136611</v>
      </c>
      <c r="T41" s="0" t="n">
        <v>-15.654082</v>
      </c>
      <c r="U41" s="0" t="n">
        <v>1.358255</v>
      </c>
      <c r="V41" s="0" t="n">
        <v>205.624657</v>
      </c>
      <c r="W41" s="0" t="n">
        <v>-0.001593</v>
      </c>
      <c r="X41" s="0" t="n">
        <v>-0.03278</v>
      </c>
      <c r="Y41" s="0" t="n">
        <v>-0.505863</v>
      </c>
      <c r="Z41" s="0" t="n">
        <v>-17.080388</v>
      </c>
      <c r="AA41" s="0" t="n">
        <v>-28.310545</v>
      </c>
      <c r="AB41" s="0" t="n">
        <v>-4285.902098</v>
      </c>
      <c r="AC41" s="0" t="n">
        <v>-0.001292</v>
      </c>
      <c r="AD41" s="0" t="n">
        <v>-0.007248</v>
      </c>
      <c r="AE41" s="0" t="n">
        <v>-0.111854</v>
      </c>
    </row>
    <row r="42" customFormat="false" ht="12.75" hidden="false" customHeight="false" outlineLevel="0" collapsed="false">
      <c r="A42" s="0" t="n">
        <v>0.0133333333333333</v>
      </c>
      <c r="B42" s="0" t="n">
        <v>-12.97145</v>
      </c>
      <c r="C42" s="0" t="n">
        <v>3.869365</v>
      </c>
      <c r="D42" s="0" t="n">
        <v>585.778931</v>
      </c>
      <c r="E42" s="0" t="n">
        <v>-0.001122</v>
      </c>
      <c r="F42" s="0" t="n">
        <v>-0.03206</v>
      </c>
      <c r="G42" s="0" t="n">
        <v>-0.494755</v>
      </c>
      <c r="H42" s="0" t="n">
        <v>-14.383812</v>
      </c>
      <c r="I42" s="0" t="n">
        <v>32.724575</v>
      </c>
      <c r="J42" s="0" t="n">
        <v>4954.137293</v>
      </c>
      <c r="K42" s="0" t="n">
        <v>-0.001023</v>
      </c>
      <c r="L42" s="0" t="n">
        <v>-0.026679</v>
      </c>
      <c r="M42" s="0" t="n">
        <v>-0.411706</v>
      </c>
      <c r="N42" s="0" t="n">
        <v>-7.349957</v>
      </c>
      <c r="O42" s="0" t="n">
        <v>-26.635729</v>
      </c>
      <c r="P42" s="0" t="n">
        <v>-4032.353508</v>
      </c>
      <c r="Q42" s="0" t="n">
        <v>-0.00082</v>
      </c>
      <c r="R42" s="0" t="n">
        <v>-0.00974</v>
      </c>
      <c r="S42" s="0" t="n">
        <v>-0.150301</v>
      </c>
      <c r="T42" s="0" t="n">
        <v>-15.281362</v>
      </c>
      <c r="U42" s="0" t="n">
        <v>5.73758</v>
      </c>
      <c r="V42" s="0" t="n">
        <v>868.605881</v>
      </c>
      <c r="W42" s="0" t="n">
        <v>-0.001811</v>
      </c>
      <c r="X42" s="0" t="n">
        <v>-0.033941</v>
      </c>
      <c r="Y42" s="0" t="n">
        <v>-0.523779</v>
      </c>
      <c r="Z42" s="0" t="n">
        <v>-16.801439</v>
      </c>
      <c r="AA42" s="0" t="n">
        <v>-28.072086</v>
      </c>
      <c r="AB42" s="0" t="n">
        <v>-4249.802091</v>
      </c>
      <c r="AC42" s="0" t="n">
        <v>-0.001505</v>
      </c>
      <c r="AD42" s="0" t="n">
        <v>-0.008104</v>
      </c>
      <c r="AE42" s="0" t="n">
        <v>-0.125063</v>
      </c>
    </row>
    <row r="43" customFormat="false" ht="12.75" hidden="false" customHeight="false" outlineLevel="0" collapsed="false">
      <c r="A43" s="0" t="n">
        <v>0.0136666666666666</v>
      </c>
      <c r="B43" s="0" t="n">
        <v>-12.839228</v>
      </c>
      <c r="C43" s="0" t="n">
        <v>4.284138</v>
      </c>
      <c r="D43" s="0" t="n">
        <v>648.570821</v>
      </c>
      <c r="E43" s="0" t="n">
        <v>-0.001285</v>
      </c>
      <c r="F43" s="0" t="n">
        <v>-0.032923</v>
      </c>
      <c r="G43" s="0" t="n">
        <v>-0.508064</v>
      </c>
      <c r="H43" s="0" t="n">
        <v>-14.155829</v>
      </c>
      <c r="I43" s="0" t="n">
        <v>20.92301</v>
      </c>
      <c r="J43" s="0" t="n">
        <v>3167.511321</v>
      </c>
      <c r="K43" s="0" t="n">
        <v>-0.001198</v>
      </c>
      <c r="L43" s="0" t="n">
        <v>-0.027633</v>
      </c>
      <c r="M43" s="0" t="n">
        <v>-0.426441</v>
      </c>
      <c r="N43" s="0" t="n">
        <v>-6.827695</v>
      </c>
      <c r="O43" s="0" t="n">
        <v>-29.713411</v>
      </c>
      <c r="P43" s="0" t="n">
        <v>-4498.280435</v>
      </c>
      <c r="Q43" s="0" t="n">
        <v>-0.000938</v>
      </c>
      <c r="R43" s="0" t="n">
        <v>-0.010659</v>
      </c>
      <c r="S43" s="0" t="n">
        <v>-0.16449</v>
      </c>
      <c r="T43" s="0" t="n">
        <v>-14.663288</v>
      </c>
      <c r="U43" s="0" t="n">
        <v>9.203593</v>
      </c>
      <c r="V43" s="0" t="n">
        <v>1393.321723</v>
      </c>
      <c r="W43" s="0" t="n">
        <v>-0.002046</v>
      </c>
      <c r="X43" s="0" t="n">
        <v>-0.035092</v>
      </c>
      <c r="Y43" s="0" t="n">
        <v>-0.54154</v>
      </c>
      <c r="Z43" s="0" t="n">
        <v>-16.256737</v>
      </c>
      <c r="AA43" s="0" t="n">
        <v>-28.987351</v>
      </c>
      <c r="AB43" s="0" t="n">
        <v>-4388.362928</v>
      </c>
      <c r="AC43" s="0" t="n">
        <v>-0.001735</v>
      </c>
      <c r="AD43" s="0" t="n">
        <v>-0.008992</v>
      </c>
      <c r="AE43" s="0" t="n">
        <v>-0.138759</v>
      </c>
    </row>
    <row r="44" customFormat="false" ht="12.75" hidden="false" customHeight="false" outlineLevel="0" collapsed="false">
      <c r="A44" s="0" t="n">
        <v>0.014</v>
      </c>
      <c r="B44" s="0" t="n">
        <v>-12.513757</v>
      </c>
      <c r="C44" s="0" t="n">
        <v>4.56801</v>
      </c>
      <c r="D44" s="0" t="n">
        <v>691.545978</v>
      </c>
      <c r="E44" s="0" t="n">
        <v>-0.001462</v>
      </c>
      <c r="F44" s="0" t="n">
        <v>-0.03378</v>
      </c>
      <c r="G44" s="0" t="n">
        <v>-0.521297</v>
      </c>
      <c r="H44" s="0" t="n">
        <v>-13.701934</v>
      </c>
      <c r="I44" s="0" t="n">
        <v>9.184034</v>
      </c>
      <c r="J44" s="0" t="n">
        <v>1390.36076</v>
      </c>
      <c r="K44" s="0" t="n">
        <v>-0.001388</v>
      </c>
      <c r="L44" s="0" t="n">
        <v>-0.028578</v>
      </c>
      <c r="M44" s="0" t="n">
        <v>-0.441021</v>
      </c>
      <c r="N44" s="0" t="n">
        <v>-6.21511</v>
      </c>
      <c r="O44" s="0" t="n">
        <v>-30.775922</v>
      </c>
      <c r="P44" s="0" t="n">
        <v>-4659.13279</v>
      </c>
      <c r="Q44" s="0" t="n">
        <v>-0.001062</v>
      </c>
      <c r="R44" s="0" t="n">
        <v>-0.011612</v>
      </c>
      <c r="S44" s="0" t="n">
        <v>-0.179195</v>
      </c>
      <c r="T44" s="0" t="n">
        <v>-13.816195</v>
      </c>
      <c r="U44" s="0" t="n">
        <v>11.309846</v>
      </c>
      <c r="V44" s="0" t="n">
        <v>1712.18503</v>
      </c>
      <c r="W44" s="0" t="n">
        <v>-0.002295</v>
      </c>
      <c r="X44" s="0" t="n">
        <v>-0.03623</v>
      </c>
      <c r="Y44" s="0" t="n">
        <v>-0.559112</v>
      </c>
      <c r="Z44" s="0" t="n">
        <v>-15.463107</v>
      </c>
      <c r="AA44" s="0" t="n">
        <v>-30.038776</v>
      </c>
      <c r="AB44" s="0" t="n">
        <v>-4547.536993</v>
      </c>
      <c r="AC44" s="0" t="n">
        <v>-0.001982</v>
      </c>
      <c r="AD44" s="0" t="n">
        <v>-0.009912</v>
      </c>
      <c r="AE44" s="0" t="n">
        <v>-0.15296</v>
      </c>
    </row>
    <row r="45" customFormat="false" ht="12.75" hidden="false" customHeight="false" outlineLevel="0" collapsed="false">
      <c r="A45" s="0" t="n">
        <v>0.0143333333333333</v>
      </c>
      <c r="B45" s="0" t="n">
        <v>-12.004398</v>
      </c>
      <c r="C45" s="0" t="n">
        <v>5.168264</v>
      </c>
      <c r="D45" s="0" t="n">
        <v>782.417752</v>
      </c>
      <c r="E45" s="0" t="n">
        <v>-0.001652</v>
      </c>
      <c r="F45" s="0" t="n">
        <v>-0.034632</v>
      </c>
      <c r="G45" s="0" t="n">
        <v>-0.534443</v>
      </c>
      <c r="H45" s="0" t="n">
        <v>-13.035316</v>
      </c>
      <c r="I45" s="0" t="n">
        <v>-0.67071</v>
      </c>
      <c r="J45" s="0" t="n">
        <v>-101.538107</v>
      </c>
      <c r="K45" s="0" t="n">
        <v>-0.001592</v>
      </c>
      <c r="L45" s="0" t="n">
        <v>-0.029524</v>
      </c>
      <c r="M45" s="0" t="n">
        <v>-0.455613</v>
      </c>
      <c r="N45" s="0" t="n">
        <v>-5.538468</v>
      </c>
      <c r="O45" s="0" t="n">
        <v>-28.865056</v>
      </c>
      <c r="P45" s="0" t="n">
        <v>-4369.848954</v>
      </c>
      <c r="Q45" s="0" t="n">
        <v>-0.001193</v>
      </c>
      <c r="R45" s="0" t="n">
        <v>-0.012596</v>
      </c>
      <c r="S45" s="0" t="n">
        <v>-0.194385</v>
      </c>
      <c r="T45" s="0" t="n">
        <v>-12.764227</v>
      </c>
      <c r="U45" s="0" t="n">
        <v>11.911063</v>
      </c>
      <c r="V45" s="0" t="n">
        <v>1803.202562</v>
      </c>
      <c r="W45" s="0" t="n">
        <v>-0.002559</v>
      </c>
      <c r="X45" s="0" t="n">
        <v>-0.037356</v>
      </c>
      <c r="Y45" s="0" t="n">
        <v>-0.576484</v>
      </c>
      <c r="Z45" s="0" t="n">
        <v>-14.446092</v>
      </c>
      <c r="AA45" s="0" t="n">
        <v>-30.225754</v>
      </c>
      <c r="AB45" s="0" t="n">
        <v>-4575.843447</v>
      </c>
      <c r="AC45" s="0" t="n">
        <v>-0.002244</v>
      </c>
      <c r="AD45" s="0" t="n">
        <v>-0.010865</v>
      </c>
      <c r="AE45" s="0" t="n">
        <v>-0.167667</v>
      </c>
    </row>
    <row r="46" customFormat="false" ht="12.75" hidden="false" customHeight="false" outlineLevel="0" collapsed="false">
      <c r="A46" s="0" t="n">
        <v>0.0146666666666666</v>
      </c>
      <c r="B46" s="0" t="n">
        <v>-11.326485</v>
      </c>
      <c r="C46" s="0" t="n">
        <v>6.503539</v>
      </c>
      <c r="D46" s="0" t="n">
        <v>984.563529</v>
      </c>
      <c r="E46" s="0" t="n">
        <v>-0.001854</v>
      </c>
      <c r="F46" s="0" t="n">
        <v>-0.035477</v>
      </c>
      <c r="G46" s="0" t="n">
        <v>-0.54748</v>
      </c>
      <c r="H46" s="0" t="n">
        <v>-12.175915</v>
      </c>
      <c r="I46" s="0" t="n">
        <v>-7.324672</v>
      </c>
      <c r="J46" s="0" t="n">
        <v>-1108.873934</v>
      </c>
      <c r="K46" s="0" t="n">
        <v>-0.001809</v>
      </c>
      <c r="L46" s="0" t="n">
        <v>-0.030477</v>
      </c>
      <c r="M46" s="0" t="n">
        <v>-0.470327</v>
      </c>
      <c r="N46" s="0" t="n">
        <v>-4.826539</v>
      </c>
      <c r="O46" s="0" t="n">
        <v>-23.755108</v>
      </c>
      <c r="P46" s="0" t="n">
        <v>-3596.259545</v>
      </c>
      <c r="Q46" s="0" t="n">
        <v>-0.001329</v>
      </c>
      <c r="R46" s="0" t="n">
        <v>-0.013606</v>
      </c>
      <c r="S46" s="0" t="n">
        <v>-0.209974</v>
      </c>
      <c r="T46" s="0" t="n">
        <v>-11.538228</v>
      </c>
      <c r="U46" s="0" t="n">
        <v>11.159327</v>
      </c>
      <c r="V46" s="0" t="n">
        <v>1689.398124</v>
      </c>
      <c r="W46" s="0" t="n">
        <v>-0.002835</v>
      </c>
      <c r="X46" s="0" t="n">
        <v>-0.03847</v>
      </c>
      <c r="Y46" s="0" t="n">
        <v>-0.593668</v>
      </c>
      <c r="Z46" s="0" t="n">
        <v>-13.238803</v>
      </c>
      <c r="AA46" s="0" t="n">
        <v>-28.790663</v>
      </c>
      <c r="AB46" s="0" t="n">
        <v>-4358.586559</v>
      </c>
      <c r="AC46" s="0" t="n">
        <v>-0.002521</v>
      </c>
      <c r="AD46" s="0" t="n">
        <v>-0.011849</v>
      </c>
      <c r="AE46" s="0" t="n">
        <v>-0.182858</v>
      </c>
    </row>
    <row r="47" customFormat="false" ht="12.75" hidden="false" customHeight="false" outlineLevel="0" collapsed="false">
      <c r="A47" s="0" t="n">
        <v>0.015</v>
      </c>
      <c r="B47" s="0" t="n">
        <v>-10.50066</v>
      </c>
      <c r="C47" s="0" t="n">
        <v>8.872992</v>
      </c>
      <c r="D47" s="0" t="n">
        <v>1343.272357</v>
      </c>
      <c r="E47" s="0" t="n">
        <v>-0.002067</v>
      </c>
      <c r="F47" s="0" t="n">
        <v>-0.036312</v>
      </c>
      <c r="G47" s="0" t="n">
        <v>-0.560368</v>
      </c>
      <c r="H47" s="0" t="n">
        <v>-11.149468</v>
      </c>
      <c r="I47" s="0" t="n">
        <v>-10.158631</v>
      </c>
      <c r="J47" s="0" t="n">
        <v>-1537.903888</v>
      </c>
      <c r="K47" s="0" t="n">
        <v>-0.002038</v>
      </c>
      <c r="L47" s="0" t="n">
        <v>-0.031442</v>
      </c>
      <c r="M47" s="0" t="n">
        <v>-0.485213</v>
      </c>
      <c r="N47" s="0" t="n">
        <v>-4.109263</v>
      </c>
      <c r="O47" s="0" t="n">
        <v>-15.972481</v>
      </c>
      <c r="P47" s="0" t="n">
        <v>-2418.056167</v>
      </c>
      <c r="Q47" s="0" t="n">
        <v>-0.001469</v>
      </c>
      <c r="R47" s="0" t="n">
        <v>-0.014634</v>
      </c>
      <c r="S47" s="0" t="n">
        <v>-0.225831</v>
      </c>
      <c r="T47" s="0" t="n">
        <v>-10.174431</v>
      </c>
      <c r="U47" s="0" t="n">
        <v>9.446732</v>
      </c>
      <c r="V47" s="0" t="n">
        <v>1430.130322</v>
      </c>
      <c r="W47" s="0" t="n">
        <v>-0.003122</v>
      </c>
      <c r="X47" s="0" t="n">
        <v>-0.039573</v>
      </c>
      <c r="Y47" s="0" t="n">
        <v>-0.610694</v>
      </c>
      <c r="Z47" s="0" t="n">
        <v>-11.880468</v>
      </c>
      <c r="AA47" s="0" t="n">
        <v>-25.357847</v>
      </c>
      <c r="AB47" s="0" t="n">
        <v>-3838.896361</v>
      </c>
      <c r="AC47" s="0" t="n">
        <v>-0.002811</v>
      </c>
      <c r="AD47" s="0" t="n">
        <v>-0.012861</v>
      </c>
      <c r="AE47" s="0" t="n">
        <v>-0.198475</v>
      </c>
    </row>
    <row r="48" customFormat="false" ht="12.75" hidden="false" customHeight="false" outlineLevel="0" collapsed="false">
      <c r="A48" s="0" t="n">
        <v>0.0153333333333333</v>
      </c>
      <c r="B48" s="0" t="n">
        <v>-9.552</v>
      </c>
      <c r="C48" s="0" t="n">
        <v>12.384895</v>
      </c>
      <c r="D48" s="0" t="n">
        <v>1874.935446</v>
      </c>
      <c r="E48" s="0" t="n">
        <v>-0.002291</v>
      </c>
      <c r="F48" s="0" t="n">
        <v>-0.037133</v>
      </c>
      <c r="G48" s="0" t="n">
        <v>-0.573047</v>
      </c>
      <c r="H48" s="0" t="n">
        <v>-9.986379</v>
      </c>
      <c r="I48" s="0" t="n">
        <v>-9.285996</v>
      </c>
      <c r="J48" s="0" t="n">
        <v>-1405.796629</v>
      </c>
      <c r="K48" s="0" t="n">
        <v>-0.002279</v>
      </c>
      <c r="L48" s="0" t="n">
        <v>-0.032416</v>
      </c>
      <c r="M48" s="0" t="n">
        <v>-0.500254</v>
      </c>
      <c r="N48" s="0" t="n">
        <v>-3.416375</v>
      </c>
      <c r="O48" s="0" t="n">
        <v>-6.627594</v>
      </c>
      <c r="P48" s="0" t="n">
        <v>-1003.344039</v>
      </c>
      <c r="Q48" s="0" t="n">
        <v>-0.001613</v>
      </c>
      <c r="R48" s="0" t="n">
        <v>-0.015669</v>
      </c>
      <c r="S48" s="0" t="n">
        <v>-0.241799</v>
      </c>
      <c r="T48" s="0" t="n">
        <v>-8.713012</v>
      </c>
      <c r="U48" s="0" t="n">
        <v>7.311968</v>
      </c>
      <c r="V48" s="0" t="n">
        <v>1106.950744</v>
      </c>
      <c r="W48" s="0" t="n">
        <v>-0.003418</v>
      </c>
      <c r="X48" s="0" t="n">
        <v>-0.040668</v>
      </c>
      <c r="Y48" s="0" t="n">
        <v>-0.627597</v>
      </c>
      <c r="Z48" s="0" t="n">
        <v>-10.414762</v>
      </c>
      <c r="AA48" s="0" t="n">
        <v>-19.968974</v>
      </c>
      <c r="AB48" s="0" t="n">
        <v>-3023.080799</v>
      </c>
      <c r="AC48" s="0" t="n">
        <v>-0.003113</v>
      </c>
      <c r="AD48" s="0" t="n">
        <v>-0.013895</v>
      </c>
      <c r="AE48" s="0" t="n">
        <v>-0.214427</v>
      </c>
    </row>
    <row r="49" customFormat="false" ht="12.75" hidden="false" customHeight="false" outlineLevel="0" collapsed="false">
      <c r="A49" s="0" t="n">
        <v>0.0156666666666666</v>
      </c>
      <c r="B49" s="0" t="n">
        <v>-8.50895</v>
      </c>
      <c r="C49" s="0" t="n">
        <v>16.925614</v>
      </c>
      <c r="D49" s="0" t="n">
        <v>2562.349994</v>
      </c>
      <c r="E49" s="0" t="n">
        <v>-0.002525</v>
      </c>
      <c r="F49" s="0" t="n">
        <v>-0.037937</v>
      </c>
      <c r="G49" s="0" t="n">
        <v>-0.585443</v>
      </c>
      <c r="H49" s="0" t="n">
        <v>-8.720453</v>
      </c>
      <c r="I49" s="0" t="n">
        <v>-5.439088</v>
      </c>
      <c r="J49" s="0" t="n">
        <v>-823.417524</v>
      </c>
      <c r="K49" s="0" t="n">
        <v>-0.002528</v>
      </c>
      <c r="L49" s="0" t="n">
        <v>-0.033397</v>
      </c>
      <c r="M49" s="0" t="n">
        <v>-0.515386</v>
      </c>
      <c r="N49" s="0" t="n">
        <v>-2.776047</v>
      </c>
      <c r="O49" s="0" t="n">
        <v>2.880768</v>
      </c>
      <c r="P49" s="0" t="n">
        <v>436.116208</v>
      </c>
      <c r="Q49" s="0" t="n">
        <v>-0.00176</v>
      </c>
      <c r="R49" s="0" t="n">
        <v>-0.0167</v>
      </c>
      <c r="S49" s="0" t="n">
        <v>-0.257719</v>
      </c>
      <c r="T49" s="0" t="n">
        <v>-7.196567</v>
      </c>
      <c r="U49" s="0" t="n">
        <v>5.334668</v>
      </c>
      <c r="V49" s="0" t="n">
        <v>807.609435</v>
      </c>
      <c r="W49" s="0" t="n">
        <v>-0.003723</v>
      </c>
      <c r="X49" s="0" t="n">
        <v>-0.041758</v>
      </c>
      <c r="Y49" s="0" t="n">
        <v>-0.64441</v>
      </c>
      <c r="Z49" s="0" t="n">
        <v>-8.887974</v>
      </c>
      <c r="AA49" s="0" t="n">
        <v>-13.025769</v>
      </c>
      <c r="AB49" s="0" t="n">
        <v>-1971.956725</v>
      </c>
      <c r="AC49" s="0" t="n">
        <v>-0.003424</v>
      </c>
      <c r="AD49" s="0" t="n">
        <v>-0.014943</v>
      </c>
      <c r="AE49" s="0" t="n">
        <v>-0.230598</v>
      </c>
    </row>
    <row r="50" customFormat="false" ht="12.75" hidden="false" customHeight="false" outlineLevel="0" collapsed="false">
      <c r="A50" s="0" t="n">
        <v>0.016</v>
      </c>
      <c r="B50" s="0" t="n">
        <v>-7.402101</v>
      </c>
      <c r="C50" s="0" t="n">
        <v>22.17885</v>
      </c>
      <c r="D50" s="0" t="n">
        <v>3357.631505</v>
      </c>
      <c r="E50" s="0" t="n">
        <v>-0.002766</v>
      </c>
      <c r="F50" s="0" t="n">
        <v>-0.038716</v>
      </c>
      <c r="G50" s="0" t="n">
        <v>-0.597467</v>
      </c>
      <c r="H50" s="0" t="n">
        <v>-7.387539</v>
      </c>
      <c r="I50" s="0" t="n">
        <v>0.251826</v>
      </c>
      <c r="J50" s="0" t="n">
        <v>38.12364</v>
      </c>
      <c r="K50" s="0" t="n">
        <v>-0.002786</v>
      </c>
      <c r="L50" s="0" t="n">
        <v>-0.034377</v>
      </c>
      <c r="M50" s="0" t="n">
        <v>-0.530514</v>
      </c>
      <c r="N50" s="0" t="n">
        <v>-2.213595</v>
      </c>
      <c r="O50" s="0" t="n">
        <v>11.201076</v>
      </c>
      <c r="P50" s="0" t="n">
        <v>1695.718433</v>
      </c>
      <c r="Q50" s="0" t="n">
        <v>-0.001909</v>
      </c>
      <c r="R50" s="0" t="n">
        <v>-0.01772</v>
      </c>
      <c r="S50" s="0" t="n">
        <v>-0.273451</v>
      </c>
      <c r="T50" s="0" t="n">
        <v>-5.668539</v>
      </c>
      <c r="U50" s="0" t="n">
        <v>4.039592</v>
      </c>
      <c r="V50" s="0" t="n">
        <v>611.549339</v>
      </c>
      <c r="W50" s="0" t="n">
        <v>-0.004033</v>
      </c>
      <c r="X50" s="0" t="n">
        <v>-0.042843</v>
      </c>
      <c r="Y50" s="0" t="n">
        <v>-0.661156</v>
      </c>
      <c r="Z50" s="0" t="n">
        <v>-7.347078</v>
      </c>
      <c r="AA50" s="0" t="n">
        <v>-5.169305</v>
      </c>
      <c r="AB50" s="0" t="n">
        <v>-782.575343</v>
      </c>
      <c r="AC50" s="0" t="n">
        <v>-0.003743</v>
      </c>
      <c r="AD50" s="0" t="n">
        <v>-0.015996</v>
      </c>
      <c r="AE50" s="0" t="n">
        <v>-0.246855</v>
      </c>
    </row>
    <row r="51" customFormat="false" ht="12.75" hidden="false" customHeight="false" outlineLevel="0" collapsed="false">
      <c r="A51" s="0" t="n">
        <v>0.0163333333333333</v>
      </c>
      <c r="B51" s="0" t="n">
        <v>-6.26284</v>
      </c>
      <c r="C51" s="0" t="n">
        <v>27.688723</v>
      </c>
      <c r="D51" s="0" t="n">
        <v>4191.765102</v>
      </c>
      <c r="E51" s="0" t="n">
        <v>-0.003014</v>
      </c>
      <c r="F51" s="0" t="n">
        <v>-0.039465</v>
      </c>
      <c r="G51" s="0" t="n">
        <v>-0.609025</v>
      </c>
      <c r="H51" s="0" t="n">
        <v>-6.024121</v>
      </c>
      <c r="I51" s="0" t="n">
        <v>6.526735</v>
      </c>
      <c r="J51" s="0" t="n">
        <v>988.0752</v>
      </c>
      <c r="K51" s="0" t="n">
        <v>-0.003051</v>
      </c>
      <c r="L51" s="0" t="n">
        <v>-0.035351</v>
      </c>
      <c r="M51" s="0" t="n">
        <v>-0.545533</v>
      </c>
      <c r="N51" s="0" t="n">
        <v>-1.750301</v>
      </c>
      <c r="O51" s="0" t="n">
        <v>17.318547</v>
      </c>
      <c r="P51" s="0" t="n">
        <v>2621.835684</v>
      </c>
      <c r="Q51" s="0" t="n">
        <v>-0.002061</v>
      </c>
      <c r="R51" s="0" t="n">
        <v>-0.01872</v>
      </c>
      <c r="S51" s="0" t="n">
        <v>-0.288892</v>
      </c>
      <c r="T51" s="0" t="n">
        <v>-4.17163</v>
      </c>
      <c r="U51" s="0" t="n">
        <v>3.824895</v>
      </c>
      <c r="V51" s="0" t="n">
        <v>579.046655</v>
      </c>
      <c r="W51" s="0" t="n">
        <v>-0.004348</v>
      </c>
      <c r="X51" s="0" t="n">
        <v>-0.043924</v>
      </c>
      <c r="Y51" s="0" t="n">
        <v>-0.677837</v>
      </c>
      <c r="Z51" s="0" t="n">
        <v>-5.837766</v>
      </c>
      <c r="AA51" s="0" t="n">
        <v>2.866836</v>
      </c>
      <c r="AB51" s="0" t="n">
        <v>434.007137</v>
      </c>
      <c r="AC51" s="0" t="n">
        <v>-0.004068</v>
      </c>
      <c r="AD51" s="0" t="n">
        <v>-0.017047</v>
      </c>
      <c r="AE51" s="0" t="n">
        <v>-0.263064</v>
      </c>
    </row>
    <row r="52" customFormat="false" ht="12.75" hidden="false" customHeight="false" outlineLevel="0" collapsed="false">
      <c r="A52" s="0" t="n">
        <v>0.0166666666666666</v>
      </c>
      <c r="B52" s="0" t="n">
        <v>-5.121942</v>
      </c>
      <c r="C52" s="0" t="n">
        <v>32.948765</v>
      </c>
      <c r="D52" s="0" t="n">
        <v>4988.077154</v>
      </c>
      <c r="E52" s="0" t="n">
        <v>-0.003268</v>
      </c>
      <c r="F52" s="0" t="n">
        <v>-0.040178</v>
      </c>
      <c r="G52" s="0" t="n">
        <v>-0.620031</v>
      </c>
      <c r="H52" s="0" t="n">
        <v>-4.665907</v>
      </c>
      <c r="I52" s="0" t="n">
        <v>12.250764</v>
      </c>
      <c r="J52" s="0" t="n">
        <v>1854.629567</v>
      </c>
      <c r="K52" s="0" t="n">
        <v>-0.00332</v>
      </c>
      <c r="L52" s="0" t="n">
        <v>-0.03631</v>
      </c>
      <c r="M52" s="0" t="n">
        <v>-0.560346</v>
      </c>
      <c r="N52" s="0" t="n">
        <v>-1.402388</v>
      </c>
      <c r="O52" s="0" t="n">
        <v>20.736371</v>
      </c>
      <c r="P52" s="0" t="n">
        <v>3139.256188</v>
      </c>
      <c r="Q52" s="0" t="n">
        <v>-0.002214</v>
      </c>
      <c r="R52" s="0" t="n">
        <v>-0.019698</v>
      </c>
      <c r="S52" s="0" t="n">
        <v>-0.303985</v>
      </c>
      <c r="T52" s="0" t="n">
        <v>-2.746212</v>
      </c>
      <c r="U52" s="0" t="n">
        <v>4.920202</v>
      </c>
      <c r="V52" s="0" t="n">
        <v>744.863876</v>
      </c>
      <c r="W52" s="0" t="n">
        <v>-0.004666</v>
      </c>
      <c r="X52" s="0" t="n">
        <v>-0.044999</v>
      </c>
      <c r="Y52" s="0" t="n">
        <v>-0.694436</v>
      </c>
      <c r="Z52" s="0" t="n">
        <v>-4.402509</v>
      </c>
      <c r="AA52" s="0" t="n">
        <v>10.39382</v>
      </c>
      <c r="AB52" s="0" t="n">
        <v>1573.508941</v>
      </c>
      <c r="AC52" s="0" t="n">
        <v>-0.004398</v>
      </c>
      <c r="AD52" s="0" t="n">
        <v>-0.018086</v>
      </c>
      <c r="AE52" s="0" t="n">
        <v>-0.279099</v>
      </c>
    </row>
    <row r="53" customFormat="false" ht="12.75" hidden="false" customHeight="false" outlineLevel="0" collapsed="false">
      <c r="A53" s="0" t="n">
        <v>0.017</v>
      </c>
      <c r="B53" s="0" t="n">
        <v>-4.008175</v>
      </c>
      <c r="C53" s="0" t="n">
        <v>37.495796</v>
      </c>
      <c r="D53" s="0" t="n">
        <v>5676.447151</v>
      </c>
      <c r="E53" s="0" t="n">
        <v>-0.003526</v>
      </c>
      <c r="F53" s="0" t="n">
        <v>-0.04085</v>
      </c>
      <c r="G53" s="0" t="n">
        <v>-0.630407</v>
      </c>
      <c r="H53" s="0" t="n">
        <v>-3.346444</v>
      </c>
      <c r="I53" s="0" t="n">
        <v>16.608422</v>
      </c>
      <c r="J53" s="0" t="n">
        <v>2514.33052</v>
      </c>
      <c r="K53" s="0" t="n">
        <v>-0.003593</v>
      </c>
      <c r="L53" s="0" t="n">
        <v>-0.037252</v>
      </c>
      <c r="M53" s="0" t="n">
        <v>-0.57488</v>
      </c>
      <c r="N53" s="0" t="n">
        <v>-1.180198</v>
      </c>
      <c r="O53" s="0" t="n">
        <v>21.521296</v>
      </c>
      <c r="P53" s="0" t="n">
        <v>3258.085143</v>
      </c>
      <c r="Q53" s="0" t="n">
        <v>-0.002368</v>
      </c>
      <c r="R53" s="0" t="n">
        <v>-0.020653</v>
      </c>
      <c r="S53" s="0" t="n">
        <v>-0.318717</v>
      </c>
      <c r="T53" s="0" t="n">
        <v>-1.428768</v>
      </c>
      <c r="U53" s="0" t="n">
        <v>7.374304</v>
      </c>
      <c r="V53" s="0" t="n">
        <v>1116.387715</v>
      </c>
      <c r="W53" s="0" t="n">
        <v>-0.004986</v>
      </c>
      <c r="X53" s="0" t="n">
        <v>-0.046067</v>
      </c>
      <c r="Y53" s="0" t="n">
        <v>-0.710911</v>
      </c>
      <c r="Z53" s="0" t="n">
        <v>-3.078731</v>
      </c>
      <c r="AA53" s="0" t="n">
        <v>16.869867</v>
      </c>
      <c r="AB53" s="0" t="n">
        <v>2553.910434</v>
      </c>
      <c r="AC53" s="0" t="n">
        <v>-0.004731</v>
      </c>
      <c r="AD53" s="0" t="n">
        <v>-0.019106</v>
      </c>
      <c r="AE53" s="0" t="n">
        <v>-0.29485</v>
      </c>
    </row>
    <row r="54" customFormat="false" ht="12.75" hidden="false" customHeight="false" outlineLevel="0" collapsed="false">
      <c r="A54" s="0" t="n">
        <v>0.0173333333333333</v>
      </c>
      <c r="B54" s="0" t="n">
        <v>-2.946998</v>
      </c>
      <c r="C54" s="0" t="n">
        <v>40.989855</v>
      </c>
      <c r="D54" s="0" t="n">
        <v>6205.409042</v>
      </c>
      <c r="E54" s="0" t="n">
        <v>-0.003787</v>
      </c>
      <c r="F54" s="0" t="n">
        <v>-0.041478</v>
      </c>
      <c r="G54" s="0" t="n">
        <v>-0.640095</v>
      </c>
      <c r="H54" s="0" t="n">
        <v>-2.095844</v>
      </c>
      <c r="I54" s="0" t="n">
        <v>19.210463</v>
      </c>
      <c r="J54" s="0" t="n">
        <v>2908.25066</v>
      </c>
      <c r="K54" s="0" t="n">
        <v>-0.003868</v>
      </c>
      <c r="L54" s="0" t="n">
        <v>-0.038173</v>
      </c>
      <c r="M54" s="0" t="n">
        <v>-0.589092</v>
      </c>
      <c r="N54" s="0" t="n">
        <v>-1.087603</v>
      </c>
      <c r="O54" s="0" t="n">
        <v>20.220974</v>
      </c>
      <c r="P54" s="0" t="n">
        <v>3061.230891</v>
      </c>
      <c r="Q54" s="0" t="n">
        <v>-0.002523</v>
      </c>
      <c r="R54" s="0" t="n">
        <v>-0.021585</v>
      </c>
      <c r="S54" s="0" t="n">
        <v>-0.333109</v>
      </c>
      <c r="T54" s="0" t="n">
        <v>-0.250418</v>
      </c>
      <c r="U54" s="0" t="n">
        <v>11.068779</v>
      </c>
      <c r="V54" s="0" t="n">
        <v>1675.690221</v>
      </c>
      <c r="W54" s="0" t="n">
        <v>-0.005305</v>
      </c>
      <c r="X54" s="0" t="n">
        <v>-0.047123</v>
      </c>
      <c r="Y54" s="0" t="n">
        <v>-0.7272</v>
      </c>
      <c r="Z54" s="0" t="n">
        <v>-1.897179</v>
      </c>
      <c r="AA54" s="0" t="n">
        <v>21.957516</v>
      </c>
      <c r="AB54" s="0" t="n">
        <v>3324.123946</v>
      </c>
      <c r="AC54" s="0" t="n">
        <v>-0.005067</v>
      </c>
      <c r="AD54" s="0" t="n">
        <v>-0.020103</v>
      </c>
      <c r="AE54" s="0" t="n">
        <v>-0.310233</v>
      </c>
    </row>
    <row r="55" customFormat="false" ht="12.75" hidden="false" customHeight="false" outlineLevel="0" collapsed="false">
      <c r="A55" s="0" t="n">
        <v>0.0176666666666666</v>
      </c>
      <c r="B55" s="0" t="n">
        <v>-1.959445</v>
      </c>
      <c r="C55" s="0" t="n">
        <v>43.26543</v>
      </c>
      <c r="D55" s="0" t="n">
        <v>6549.905853</v>
      </c>
      <c r="E55" s="0" t="n">
        <v>-0.00405</v>
      </c>
      <c r="F55" s="0" t="n">
        <v>-0.042059</v>
      </c>
      <c r="G55" s="0" t="n">
        <v>-0.649057</v>
      </c>
      <c r="H55" s="0" t="n">
        <v>-0.939638</v>
      </c>
      <c r="I55" s="0" t="n">
        <v>20.107936</v>
      </c>
      <c r="J55" s="0" t="n">
        <v>3044.118138</v>
      </c>
      <c r="K55" s="0" t="n">
        <v>-0.004145</v>
      </c>
      <c r="L55" s="0" t="n">
        <v>-0.039072</v>
      </c>
      <c r="M55" s="0" t="n">
        <v>-0.602966</v>
      </c>
      <c r="N55" s="0" t="n">
        <v>-1.12168</v>
      </c>
      <c r="O55" s="0" t="n">
        <v>17.688084</v>
      </c>
      <c r="P55" s="0" t="n">
        <v>2677.779371</v>
      </c>
      <c r="Q55" s="0" t="n">
        <v>-0.00268</v>
      </c>
      <c r="R55" s="0" t="n">
        <v>-0.022499</v>
      </c>
      <c r="S55" s="0" t="n">
        <v>-0.347204</v>
      </c>
      <c r="T55" s="0" t="n">
        <v>0.764381</v>
      </c>
      <c r="U55" s="0" t="n">
        <v>15.751322</v>
      </c>
      <c r="V55" s="0" t="n">
        <v>2384.575124</v>
      </c>
      <c r="W55" s="0" t="n">
        <v>-0.005624</v>
      </c>
      <c r="X55" s="0" t="n">
        <v>-0.048161</v>
      </c>
      <c r="Y55" s="0" t="n">
        <v>-0.743225</v>
      </c>
      <c r="Z55" s="0" t="n">
        <v>-0.88058</v>
      </c>
      <c r="AA55" s="0" t="n">
        <v>25.539424</v>
      </c>
      <c r="AB55" s="0" t="n">
        <v>3866.385157</v>
      </c>
      <c r="AC55" s="0" t="n">
        <v>-0.005403</v>
      </c>
      <c r="AD55" s="0" t="n">
        <v>-0.021072</v>
      </c>
      <c r="AE55" s="0" t="n">
        <v>-0.325188</v>
      </c>
    </row>
    <row r="56" customFormat="false" ht="12.75" hidden="false" customHeight="false" outlineLevel="0" collapsed="false">
      <c r="A56" s="0" t="n">
        <v>0.018</v>
      </c>
      <c r="B56" s="0" t="n">
        <v>-1.061255</v>
      </c>
      <c r="C56" s="0" t="n">
        <v>44.345096</v>
      </c>
      <c r="D56" s="0" t="n">
        <v>6713.355336</v>
      </c>
      <c r="E56" s="0" t="n">
        <v>-0.004315</v>
      </c>
      <c r="F56" s="0" t="n">
        <v>-0.042591</v>
      </c>
      <c r="G56" s="0" t="n">
        <v>-0.657274</v>
      </c>
      <c r="H56" s="0" t="n">
        <v>0.102155</v>
      </c>
      <c r="I56" s="0" t="n">
        <v>19.724974</v>
      </c>
      <c r="J56" s="0" t="n">
        <v>2986.141979</v>
      </c>
      <c r="K56" s="0" t="n">
        <v>-0.004421</v>
      </c>
      <c r="L56" s="0" t="n">
        <v>-0.03995</v>
      </c>
      <c r="M56" s="0" t="n">
        <v>-0.616509</v>
      </c>
      <c r="N56" s="0" t="n">
        <v>-1.272683</v>
      </c>
      <c r="O56" s="0" t="n">
        <v>14.862166</v>
      </c>
      <c r="P56" s="0" t="n">
        <v>2249.966818</v>
      </c>
      <c r="Q56" s="0" t="n">
        <v>-0.002838</v>
      </c>
      <c r="R56" s="0" t="n">
        <v>-0.023396</v>
      </c>
      <c r="S56" s="0" t="n">
        <v>-0.36105</v>
      </c>
      <c r="T56" s="0" t="n">
        <v>1.598895</v>
      </c>
      <c r="U56" s="0" t="n">
        <v>21.080535</v>
      </c>
      <c r="V56" s="0" t="n">
        <v>3191.358795</v>
      </c>
      <c r="W56" s="0" t="n">
        <v>-0.005942</v>
      </c>
      <c r="X56" s="0" t="n">
        <v>-0.049176</v>
      </c>
      <c r="Y56" s="0" t="n">
        <v>-0.758896</v>
      </c>
      <c r="Z56" s="0" t="n">
        <v>-0.042667</v>
      </c>
      <c r="AA56" s="0" t="n">
        <v>27.702183</v>
      </c>
      <c r="AB56" s="0" t="n">
        <v>4193.802861</v>
      </c>
      <c r="AC56" s="0" t="n">
        <v>-0.00574</v>
      </c>
      <c r="AD56" s="0" t="n">
        <v>-0.022011</v>
      </c>
      <c r="AE56" s="0" t="n">
        <v>-0.339677</v>
      </c>
    </row>
    <row r="57" customFormat="false" ht="12.75" hidden="false" customHeight="false" outlineLevel="0" collapsed="false">
      <c r="A57" s="0" t="n">
        <v>0.0183333333333333</v>
      </c>
      <c r="B57" s="0" t="n">
        <v>-0.2623</v>
      </c>
      <c r="C57" s="0" t="n">
        <v>44.415379</v>
      </c>
      <c r="D57" s="0" t="n">
        <v>6723.995381</v>
      </c>
      <c r="E57" s="0" t="n">
        <v>-0.00458</v>
      </c>
      <c r="F57" s="0" t="n">
        <v>-0.043076</v>
      </c>
      <c r="G57" s="0" t="n">
        <v>-0.664746</v>
      </c>
      <c r="H57" s="0" t="n">
        <v>1.015722</v>
      </c>
      <c r="I57" s="0" t="n">
        <v>18.732258</v>
      </c>
      <c r="J57" s="0" t="n">
        <v>2835.855735</v>
      </c>
      <c r="K57" s="0" t="n">
        <v>-0.004696</v>
      </c>
      <c r="L57" s="0" t="n">
        <v>-0.040807</v>
      </c>
      <c r="M57" s="0" t="n">
        <v>-0.629738</v>
      </c>
      <c r="N57" s="0" t="n">
        <v>-1.524308</v>
      </c>
      <c r="O57" s="0" t="n">
        <v>12.562516</v>
      </c>
      <c r="P57" s="0" t="n">
        <v>1901.825389</v>
      </c>
      <c r="Q57" s="0" t="n">
        <v>-0.002997</v>
      </c>
      <c r="R57" s="0" t="n">
        <v>-0.02428</v>
      </c>
      <c r="S57" s="0" t="n">
        <v>-0.374685</v>
      </c>
      <c r="T57" s="0" t="n">
        <v>2.244829</v>
      </c>
      <c r="U57" s="0" t="n">
        <v>26.673007</v>
      </c>
      <c r="V57" s="0" t="n">
        <v>4037.996939</v>
      </c>
      <c r="W57" s="0" t="n">
        <v>-0.006257</v>
      </c>
      <c r="X57" s="0" t="n">
        <v>-0.050163</v>
      </c>
      <c r="Y57" s="0" t="n">
        <v>-0.774119</v>
      </c>
      <c r="Z57" s="0" t="n">
        <v>0.612355</v>
      </c>
      <c r="AA57" s="0" t="n">
        <v>28.69558</v>
      </c>
      <c r="AB57" s="0" t="n">
        <v>4344.19216</v>
      </c>
      <c r="AC57" s="0" t="n">
        <v>-0.006076</v>
      </c>
      <c r="AD57" s="0" t="n">
        <v>-0.022919</v>
      </c>
      <c r="AE57" s="0" t="n">
        <v>-0.353684</v>
      </c>
    </row>
    <row r="58" customFormat="false" ht="12.75" hidden="false" customHeight="false" outlineLevel="0" collapsed="false">
      <c r="A58" s="0" t="n">
        <v>0.0186666666666666</v>
      </c>
      <c r="B58" s="0" t="n">
        <v>0.433663</v>
      </c>
      <c r="C58" s="0" t="n">
        <v>43.774775</v>
      </c>
      <c r="D58" s="0" t="n">
        <v>6627.014948</v>
      </c>
      <c r="E58" s="0" t="n">
        <v>-0.004844</v>
      </c>
      <c r="F58" s="0" t="n">
        <v>-0.043512</v>
      </c>
      <c r="G58" s="0" t="n">
        <v>-0.671482</v>
      </c>
      <c r="H58" s="0" t="n">
        <v>1.793878</v>
      </c>
      <c r="I58" s="0" t="n">
        <v>17.887943</v>
      </c>
      <c r="J58" s="0" t="n">
        <v>2708.035866</v>
      </c>
      <c r="K58" s="0" t="n">
        <v>-0.004969</v>
      </c>
      <c r="L58" s="0" t="n">
        <v>-0.041645</v>
      </c>
      <c r="M58" s="0" t="n">
        <v>-0.642666</v>
      </c>
      <c r="N58" s="0" t="n">
        <v>-1.854264</v>
      </c>
      <c r="O58" s="0" t="n">
        <v>11.336314</v>
      </c>
      <c r="P58" s="0" t="n">
        <v>1716.192014</v>
      </c>
      <c r="Q58" s="0" t="n">
        <v>-0.003159</v>
      </c>
      <c r="R58" s="0" t="n">
        <v>-0.025151</v>
      </c>
      <c r="S58" s="0" t="n">
        <v>-0.38813</v>
      </c>
      <c r="T58" s="0" t="n">
        <v>2.702653</v>
      </c>
      <c r="U58" s="0" t="n">
        <v>32.145373</v>
      </c>
      <c r="V58" s="0" t="n">
        <v>4866.452542</v>
      </c>
      <c r="W58" s="0" t="n">
        <v>-0.006568</v>
      </c>
      <c r="X58" s="0" t="n">
        <v>-0.051114</v>
      </c>
      <c r="Y58" s="0" t="n">
        <v>-0.788803</v>
      </c>
      <c r="Z58" s="0" t="n">
        <v>1.08986</v>
      </c>
      <c r="AA58" s="0" t="n">
        <v>28.871322</v>
      </c>
      <c r="AB58" s="0" t="n">
        <v>4370.797486</v>
      </c>
      <c r="AC58" s="0" t="n">
        <v>-0.00641</v>
      </c>
      <c r="AD58" s="0" t="n">
        <v>-0.023795</v>
      </c>
      <c r="AE58" s="0" t="n">
        <v>-0.367207</v>
      </c>
    </row>
    <row r="59" customFormat="false" ht="12.75" hidden="false" customHeight="false" outlineLevel="0" collapsed="false">
      <c r="A59" s="0" t="n">
        <v>0.019</v>
      </c>
      <c r="B59" s="0" t="n">
        <v>1.028921</v>
      </c>
      <c r="C59" s="0" t="n">
        <v>42.771309</v>
      </c>
      <c r="D59" s="0" t="n">
        <v>6475.101405</v>
      </c>
      <c r="E59" s="0" t="n">
        <v>-0.005107</v>
      </c>
      <c r="F59" s="0" t="n">
        <v>-0.043902</v>
      </c>
      <c r="G59" s="0" t="n">
        <v>-0.677501</v>
      </c>
      <c r="H59" s="0" t="n">
        <v>2.436189</v>
      </c>
      <c r="I59" s="0" t="n">
        <v>17.874521</v>
      </c>
      <c r="J59" s="0" t="n">
        <v>2706.00389</v>
      </c>
      <c r="K59" s="0" t="n">
        <v>-0.00524</v>
      </c>
      <c r="L59" s="0" t="n">
        <v>-0.042463</v>
      </c>
      <c r="M59" s="0" t="n">
        <v>-0.655294</v>
      </c>
      <c r="N59" s="0" t="n">
        <v>-2.235109</v>
      </c>
      <c r="O59" s="0" t="n">
        <v>11.389095</v>
      </c>
      <c r="P59" s="0" t="n">
        <v>1724.182516</v>
      </c>
      <c r="Q59" s="0" t="n">
        <v>-0.003323</v>
      </c>
      <c r="R59" s="0" t="n">
        <v>-0.02601</v>
      </c>
      <c r="S59" s="0" t="n">
        <v>-0.401383</v>
      </c>
      <c r="T59" s="0" t="n">
        <v>2.981502</v>
      </c>
      <c r="U59" s="0" t="n">
        <v>37.148811</v>
      </c>
      <c r="V59" s="0" t="n">
        <v>5623.917562</v>
      </c>
      <c r="W59" s="0" t="n">
        <v>-0.006877</v>
      </c>
      <c r="X59" s="0" t="n">
        <v>-0.052025</v>
      </c>
      <c r="Y59" s="0" t="n">
        <v>-0.802862</v>
      </c>
      <c r="Z59" s="0" t="n">
        <v>1.404366</v>
      </c>
      <c r="AA59" s="0" t="n">
        <v>28.607626</v>
      </c>
      <c r="AB59" s="0" t="n">
        <v>4330.876782</v>
      </c>
      <c r="AC59" s="0" t="n">
        <v>-0.006743</v>
      </c>
      <c r="AD59" s="0" t="n">
        <v>-0.02464</v>
      </c>
      <c r="AE59" s="0" t="n">
        <v>-0.38025</v>
      </c>
    </row>
    <row r="60" customFormat="false" ht="12.75" hidden="false" customHeight="false" outlineLevel="0" collapsed="false">
      <c r="A60" s="0" t="n">
        <v>0.0193333333333333</v>
      </c>
      <c r="B60" s="0" t="n">
        <v>1.53142</v>
      </c>
      <c r="C60" s="0" t="n">
        <v>41.747378</v>
      </c>
      <c r="D60" s="0" t="n">
        <v>6320.089517</v>
      </c>
      <c r="E60" s="0" t="n">
        <v>-0.005369</v>
      </c>
      <c r="F60" s="0" t="n">
        <v>-0.044247</v>
      </c>
      <c r="G60" s="0" t="n">
        <v>-0.682819</v>
      </c>
      <c r="H60" s="0" t="n">
        <v>2.948794</v>
      </c>
      <c r="I60" s="0" t="n">
        <v>19.159312</v>
      </c>
      <c r="J60" s="0" t="n">
        <v>2900.50692</v>
      </c>
      <c r="K60" s="0" t="n">
        <v>-0.005507</v>
      </c>
      <c r="L60" s="0" t="n">
        <v>-0.043261</v>
      </c>
      <c r="M60" s="0" t="n">
        <v>-0.6676</v>
      </c>
      <c r="N60" s="0" t="n">
        <v>-2.635345</v>
      </c>
      <c r="O60" s="0" t="n">
        <v>12.602827</v>
      </c>
      <c r="P60" s="0" t="n">
        <v>1907.92803</v>
      </c>
      <c r="Q60" s="0" t="n">
        <v>-0.00349</v>
      </c>
      <c r="R60" s="0" t="n">
        <v>-0.026855</v>
      </c>
      <c r="S60" s="0" t="n">
        <v>-0.414425</v>
      </c>
      <c r="T60" s="0" t="n">
        <v>3.098647</v>
      </c>
      <c r="U60" s="0" t="n">
        <v>41.397936</v>
      </c>
      <c r="V60" s="0" t="n">
        <v>6267.187927</v>
      </c>
      <c r="W60" s="0" t="n">
        <v>-0.007182</v>
      </c>
      <c r="X60" s="0" t="n">
        <v>-0.052892</v>
      </c>
      <c r="Y60" s="0" t="n">
        <v>-0.816227</v>
      </c>
      <c r="Z60" s="0" t="n">
        <v>1.57863</v>
      </c>
      <c r="AA60" s="0" t="n">
        <v>28.234005</v>
      </c>
      <c r="AB60" s="0" t="n">
        <v>4274.314777</v>
      </c>
      <c r="AC60" s="0" t="n">
        <v>-0.007075</v>
      </c>
      <c r="AD60" s="0" t="n">
        <v>-0.025455</v>
      </c>
      <c r="AE60" s="0" t="n">
        <v>-0.392818</v>
      </c>
    </row>
    <row r="61" customFormat="false" ht="12.75" hidden="false" customHeight="false" outlineLevel="0" collapsed="false">
      <c r="A61" s="0" t="n">
        <v>0.0196666666666666</v>
      </c>
      <c r="B61" s="0" t="n">
        <v>1.954114</v>
      </c>
      <c r="C61" s="0" t="n">
        <v>41.002254</v>
      </c>
      <c r="D61" s="0" t="n">
        <v>6207.286064</v>
      </c>
      <c r="E61" s="0" t="n">
        <v>-0.005628</v>
      </c>
      <c r="F61" s="0" t="n">
        <v>-0.044547</v>
      </c>
      <c r="G61" s="0" t="n">
        <v>-0.687448</v>
      </c>
      <c r="H61" s="0" t="n">
        <v>3.343938</v>
      </c>
      <c r="I61" s="0" t="n">
        <v>21.902322</v>
      </c>
      <c r="J61" s="0" t="n">
        <v>3315.768302</v>
      </c>
      <c r="K61" s="0" t="n">
        <v>-0.005771</v>
      </c>
      <c r="L61" s="0" t="n">
        <v>-0.044034</v>
      </c>
      <c r="M61" s="0" t="n">
        <v>-0.679539</v>
      </c>
      <c r="N61" s="0" t="n">
        <v>-3.020724</v>
      </c>
      <c r="O61" s="0" t="n">
        <v>14.624455</v>
      </c>
      <c r="P61" s="0" t="n">
        <v>2213.980041</v>
      </c>
      <c r="Q61" s="0" t="n">
        <v>-0.00366</v>
      </c>
      <c r="R61" s="0" t="n">
        <v>-0.027684</v>
      </c>
      <c r="S61" s="0" t="n">
        <v>-0.427221</v>
      </c>
      <c r="T61" s="0" t="n">
        <v>3.078577</v>
      </c>
      <c r="U61" s="0" t="n">
        <v>44.696814</v>
      </c>
      <c r="V61" s="0" t="n">
        <v>6766.601474</v>
      </c>
      <c r="W61" s="0" t="n">
        <v>-0.007484</v>
      </c>
      <c r="X61" s="0" t="n">
        <v>-0.053709</v>
      </c>
      <c r="Y61" s="0" t="n">
        <v>-0.828842</v>
      </c>
      <c r="Z61" s="0" t="n">
        <v>1.642317</v>
      </c>
      <c r="AA61" s="0" t="n">
        <v>27.975598</v>
      </c>
      <c r="AB61" s="0" t="n">
        <v>4235.194777</v>
      </c>
      <c r="AC61" s="0" t="n">
        <v>-0.007404</v>
      </c>
      <c r="AD61" s="0" t="n">
        <v>-0.026239</v>
      </c>
      <c r="AE61" s="0" t="n">
        <v>-0.404917</v>
      </c>
    </row>
    <row r="62" customFormat="false" ht="12.75" hidden="false" customHeight="false" outlineLevel="0" collapsed="false">
      <c r="A62" s="0" t="n">
        <v>0.02</v>
      </c>
      <c r="B62" s="0" t="n">
        <v>2.314072</v>
      </c>
      <c r="C62" s="0" t="n">
        <v>40.771791</v>
      </c>
      <c r="D62" s="0" t="n">
        <v>6172.396462</v>
      </c>
      <c r="E62" s="0" t="n">
        <v>-0.005885</v>
      </c>
      <c r="F62" s="0" t="n">
        <v>-0.044802</v>
      </c>
      <c r="G62" s="0" t="n">
        <v>-0.691394</v>
      </c>
      <c r="H62" s="0" t="n">
        <v>3.639227</v>
      </c>
      <c r="I62" s="0" t="n">
        <v>25.927404</v>
      </c>
      <c r="J62" s="0" t="n">
        <v>3925.120983</v>
      </c>
      <c r="K62" s="0" t="n">
        <v>-0.00603</v>
      </c>
      <c r="L62" s="0" t="n">
        <v>-0.04478</v>
      </c>
      <c r="M62" s="0" t="n">
        <v>-0.691043</v>
      </c>
      <c r="N62" s="0" t="n">
        <v>-3.355719</v>
      </c>
      <c r="O62" s="0" t="n">
        <v>16.991536</v>
      </c>
      <c r="P62" s="0" t="n">
        <v>2572.329779</v>
      </c>
      <c r="Q62" s="0" t="n">
        <v>-0.003834</v>
      </c>
      <c r="R62" s="0" t="n">
        <v>-0.028495</v>
      </c>
      <c r="S62" s="0" t="n">
        <v>-0.439732</v>
      </c>
      <c r="T62" s="0" t="n">
        <v>2.951738</v>
      </c>
      <c r="U62" s="0" t="n">
        <v>46.961349</v>
      </c>
      <c r="V62" s="0" t="n">
        <v>7109.427054</v>
      </c>
      <c r="W62" s="0" t="n">
        <v>-0.007783</v>
      </c>
      <c r="X62" s="0" t="n">
        <v>-0.054475</v>
      </c>
      <c r="Y62" s="0" t="n">
        <v>-0.840668</v>
      </c>
      <c r="Z62" s="0" t="n">
        <v>1.630321</v>
      </c>
      <c r="AA62" s="0" t="n">
        <v>27.931166</v>
      </c>
      <c r="AB62" s="0" t="n">
        <v>4228.468352</v>
      </c>
      <c r="AC62" s="0" t="n">
        <v>-0.007732</v>
      </c>
      <c r="AD62" s="0" t="n">
        <v>-0.026992</v>
      </c>
      <c r="AE62" s="0" t="n">
        <v>-0.416547</v>
      </c>
    </row>
    <row r="63" customFormat="false" ht="12.75" hidden="false" customHeight="false" outlineLevel="0" collapsed="false">
      <c r="A63" s="0" t="n">
        <v>0.0203333333333333</v>
      </c>
      <c r="B63" s="0" t="n">
        <v>2.631412</v>
      </c>
      <c r="C63" s="0" t="n">
        <v>41.216854</v>
      </c>
      <c r="D63" s="0" t="n">
        <v>6239.774151</v>
      </c>
      <c r="E63" s="0" t="n">
        <v>-0.006139</v>
      </c>
      <c r="F63" s="0" t="n">
        <v>-0.045013</v>
      </c>
      <c r="G63" s="0" t="n">
        <v>-0.694647</v>
      </c>
      <c r="H63" s="0" t="n">
        <v>3.856655</v>
      </c>
      <c r="I63" s="0" t="n">
        <v>30.761369</v>
      </c>
      <c r="J63" s="0" t="n">
        <v>4656.929578</v>
      </c>
      <c r="K63" s="0" t="n">
        <v>-0.006286</v>
      </c>
      <c r="L63" s="0" t="n">
        <v>-0.045492</v>
      </c>
      <c r="M63" s="0" t="n">
        <v>-0.70203</v>
      </c>
      <c r="N63" s="0" t="n">
        <v>-3.605087</v>
      </c>
      <c r="O63" s="0" t="n">
        <v>19.257687</v>
      </c>
      <c r="P63" s="0" t="n">
        <v>2915.399869</v>
      </c>
      <c r="Q63" s="0" t="n">
        <v>-0.004012</v>
      </c>
      <c r="R63" s="0" t="n">
        <v>-0.029284</v>
      </c>
      <c r="S63" s="0" t="n">
        <v>-0.45192</v>
      </c>
      <c r="T63" s="0" t="n">
        <v>2.753003</v>
      </c>
      <c r="U63" s="0" t="n">
        <v>48.232801</v>
      </c>
      <c r="V63" s="0" t="n">
        <v>7301.910726</v>
      </c>
      <c r="W63" s="0" t="n">
        <v>-0.008079</v>
      </c>
      <c r="X63" s="0" t="n">
        <v>-0.055189</v>
      </c>
      <c r="Y63" s="0" t="n">
        <v>-0.851685</v>
      </c>
      <c r="Z63" s="0" t="n">
        <v>1.580841</v>
      </c>
      <c r="AA63" s="0" t="n">
        <v>28.085551</v>
      </c>
      <c r="AB63" s="0" t="n">
        <v>4251.840434</v>
      </c>
      <c r="AC63" s="0" t="n">
        <v>-0.008058</v>
      </c>
      <c r="AD63" s="0" t="n">
        <v>-0.027715</v>
      </c>
      <c r="AE63" s="0" t="n">
        <v>-0.427706</v>
      </c>
    </row>
    <row r="64" customFormat="false" ht="12.75" hidden="false" customHeight="false" outlineLevel="0" collapsed="false">
      <c r="A64" s="0" t="n">
        <v>0.0206666666666666</v>
      </c>
      <c r="B64" s="0" t="n">
        <v>2.928113</v>
      </c>
      <c r="C64" s="0" t="n">
        <v>42.411355</v>
      </c>
      <c r="D64" s="0" t="n">
        <v>6420.608285</v>
      </c>
      <c r="E64" s="0" t="n">
        <v>-0.00639</v>
      </c>
      <c r="F64" s="0" t="n">
        <v>-0.045178</v>
      </c>
      <c r="G64" s="0" t="n">
        <v>-0.697188</v>
      </c>
      <c r="H64" s="0" t="n">
        <v>4.021425</v>
      </c>
      <c r="I64" s="0" t="n">
        <v>35.732441</v>
      </c>
      <c r="J64" s="0" t="n">
        <v>5409.49484</v>
      </c>
      <c r="K64" s="0" t="n">
        <v>-0.006537</v>
      </c>
      <c r="L64" s="0" t="n">
        <v>-0.046165</v>
      </c>
      <c r="M64" s="0" t="n">
        <v>-0.712417</v>
      </c>
      <c r="N64" s="0" t="n">
        <v>-3.735464</v>
      </c>
      <c r="O64" s="0" t="n">
        <v>21.0894</v>
      </c>
      <c r="P64" s="0" t="n">
        <v>3192.700929</v>
      </c>
      <c r="Q64" s="0" t="n">
        <v>-0.004193</v>
      </c>
      <c r="R64" s="0" t="n">
        <v>-0.030051</v>
      </c>
      <c r="S64" s="0" t="n">
        <v>-0.463754</v>
      </c>
      <c r="T64" s="0" t="n">
        <v>2.51997</v>
      </c>
      <c r="U64" s="0" t="n">
        <v>48.674992</v>
      </c>
      <c r="V64" s="0" t="n">
        <v>7368.853548</v>
      </c>
      <c r="W64" s="0" t="n">
        <v>-0.008372</v>
      </c>
      <c r="X64" s="0" t="n">
        <v>-0.05585</v>
      </c>
      <c r="Y64" s="0" t="n">
        <v>-0.861884</v>
      </c>
      <c r="Z64" s="0" t="n">
        <v>1.533307</v>
      </c>
      <c r="AA64" s="0" t="n">
        <v>28.34535</v>
      </c>
      <c r="AB64" s="0" t="n">
        <v>4291.171208</v>
      </c>
      <c r="AC64" s="0" t="n">
        <v>-0.008383</v>
      </c>
      <c r="AD64" s="0" t="n">
        <v>-0.028408</v>
      </c>
      <c r="AE64" s="0" t="n">
        <v>-0.438388</v>
      </c>
    </row>
    <row r="65" customFormat="false" ht="12.75" hidden="false" customHeight="false" outlineLevel="0" collapsed="false">
      <c r="A65" s="0" t="n">
        <v>0.021</v>
      </c>
      <c r="B65" s="0" t="n">
        <v>3.226776</v>
      </c>
      <c r="C65" s="0" t="n">
        <v>44.326726</v>
      </c>
      <c r="D65" s="0" t="n">
        <v>6710.574196</v>
      </c>
      <c r="E65" s="0" t="n">
        <v>-0.006638</v>
      </c>
      <c r="F65" s="0" t="n">
        <v>-0.045294</v>
      </c>
      <c r="G65" s="0" t="n">
        <v>-0.698985</v>
      </c>
      <c r="H65" s="0" t="n">
        <v>4.160643</v>
      </c>
      <c r="I65" s="0" t="n">
        <v>40.107269</v>
      </c>
      <c r="J65" s="0" t="n">
        <v>6071.795172</v>
      </c>
      <c r="K65" s="0" t="n">
        <v>-0.006784</v>
      </c>
      <c r="L65" s="0" t="n">
        <v>-0.046794</v>
      </c>
      <c r="M65" s="0" t="n">
        <v>-0.722131</v>
      </c>
      <c r="N65" s="0" t="n">
        <v>-3.716895</v>
      </c>
      <c r="O65" s="0" t="n">
        <v>22.320701</v>
      </c>
      <c r="P65" s="0" t="n">
        <v>3379.106247</v>
      </c>
      <c r="Q65" s="0" t="n">
        <v>-0.004379</v>
      </c>
      <c r="R65" s="0" t="n">
        <v>-0.030794</v>
      </c>
      <c r="S65" s="0" t="n">
        <v>-0.475213</v>
      </c>
      <c r="T65" s="0" t="n">
        <v>2.291157</v>
      </c>
      <c r="U65" s="0" t="n">
        <v>48.549449</v>
      </c>
      <c r="V65" s="0" t="n">
        <v>7349.847823</v>
      </c>
      <c r="W65" s="0" t="n">
        <v>-0.008662</v>
      </c>
      <c r="X65" s="0" t="n">
        <v>-0.056458</v>
      </c>
      <c r="Y65" s="0" t="n">
        <v>-0.871268</v>
      </c>
      <c r="Z65" s="0" t="n">
        <v>1.526297</v>
      </c>
      <c r="AA65" s="0" t="n">
        <v>28.583188</v>
      </c>
      <c r="AB65" s="0" t="n">
        <v>4327.177239</v>
      </c>
      <c r="AC65" s="0" t="n">
        <v>-0.008706</v>
      </c>
      <c r="AD65" s="0" t="n">
        <v>-0.029069</v>
      </c>
      <c r="AE65" s="0" t="n">
        <v>-0.448591</v>
      </c>
    </row>
    <row r="66" customFormat="false" ht="12.75" hidden="false" customHeight="false" outlineLevel="0" collapsed="false">
      <c r="A66" s="0" t="n">
        <v>0.0213333333333333</v>
      </c>
      <c r="B66" s="0" t="n">
        <v>3.549403</v>
      </c>
      <c r="C66" s="0" t="n">
        <v>46.818129</v>
      </c>
      <c r="D66" s="0" t="n">
        <v>7087.745115</v>
      </c>
      <c r="E66" s="0" t="n">
        <v>-0.006881</v>
      </c>
      <c r="F66" s="0" t="n">
        <v>-0.04536</v>
      </c>
      <c r="G66" s="0" t="n">
        <v>-0.699996</v>
      </c>
      <c r="H66" s="0" t="n">
        <v>4.301919</v>
      </c>
      <c r="I66" s="0" t="n">
        <v>43.238194</v>
      </c>
      <c r="J66" s="0" t="n">
        <v>6545.782599</v>
      </c>
      <c r="K66" s="0" t="n">
        <v>-0.007026</v>
      </c>
      <c r="L66" s="0" t="n">
        <v>-0.047377</v>
      </c>
      <c r="M66" s="0" t="n">
        <v>-0.73112</v>
      </c>
      <c r="N66" s="0" t="n">
        <v>-3.524234</v>
      </c>
      <c r="O66" s="0" t="n">
        <v>22.964768</v>
      </c>
      <c r="P66" s="0" t="n">
        <v>3476.610756</v>
      </c>
      <c r="Q66" s="0" t="n">
        <v>-0.004569</v>
      </c>
      <c r="R66" s="0" t="n">
        <v>-0.031511</v>
      </c>
      <c r="S66" s="0" t="n">
        <v>-0.486287</v>
      </c>
      <c r="T66" s="0" t="n">
        <v>2.10421</v>
      </c>
      <c r="U66" s="0" t="n">
        <v>48.168313</v>
      </c>
      <c r="V66" s="0" t="n">
        <v>7292.147911</v>
      </c>
      <c r="W66" s="0" t="n">
        <v>-0.00895</v>
      </c>
      <c r="X66" s="0" t="n">
        <v>-0.057014</v>
      </c>
      <c r="Y66" s="0" t="n">
        <v>-0.879844</v>
      </c>
      <c r="Z66" s="0" t="n">
        <v>1.595537</v>
      </c>
      <c r="AA66" s="0" t="n">
        <v>28.679875</v>
      </c>
      <c r="AB66" s="0" t="n">
        <v>4341.814521</v>
      </c>
      <c r="AC66" s="0" t="n">
        <v>-0.009027</v>
      </c>
      <c r="AD66" s="0" t="n">
        <v>-0.029699</v>
      </c>
      <c r="AE66" s="0" t="n">
        <v>-0.458313</v>
      </c>
    </row>
    <row r="67" customFormat="false" ht="12.75" hidden="false" customHeight="false" outlineLevel="0" collapsed="false">
      <c r="A67" s="0" t="n">
        <v>0.0216666666666666</v>
      </c>
      <c r="B67" s="0" t="n">
        <v>3.916237</v>
      </c>
      <c r="C67" s="0" t="n">
        <v>49.623341</v>
      </c>
      <c r="D67" s="0" t="n">
        <v>7512.423109</v>
      </c>
      <c r="E67" s="0" t="n">
        <v>-0.00712</v>
      </c>
      <c r="F67" s="0" t="n">
        <v>-0.045371</v>
      </c>
      <c r="G67" s="0" t="n">
        <v>-0.700174</v>
      </c>
      <c r="H67" s="0" t="n">
        <v>4.471941</v>
      </c>
      <c r="I67" s="0" t="n">
        <v>44.691029</v>
      </c>
      <c r="J67" s="0" t="n">
        <v>6765.725664</v>
      </c>
      <c r="K67" s="0" t="n">
        <v>-0.007263</v>
      </c>
      <c r="L67" s="0" t="n">
        <v>-0.04791</v>
      </c>
      <c r="M67" s="0" t="n">
        <v>-0.739358</v>
      </c>
      <c r="N67" s="0" t="n">
        <v>-3.138346</v>
      </c>
      <c r="O67" s="0" t="n">
        <v>23.188164</v>
      </c>
      <c r="P67" s="0" t="n">
        <v>3510.430432</v>
      </c>
      <c r="Q67" s="0" t="n">
        <v>-0.004762</v>
      </c>
      <c r="R67" s="0" t="n">
        <v>-0.032204</v>
      </c>
      <c r="S67" s="0" t="n">
        <v>-0.496971</v>
      </c>
      <c r="T67" s="0" t="n">
        <v>1.994191</v>
      </c>
      <c r="U67" s="0" t="n">
        <v>47.832926</v>
      </c>
      <c r="V67" s="0" t="n">
        <v>7241.374041</v>
      </c>
      <c r="W67" s="0" t="n">
        <v>-0.009236</v>
      </c>
      <c r="X67" s="0" t="n">
        <v>-0.057518</v>
      </c>
      <c r="Y67" s="0" t="n">
        <v>-0.887617</v>
      </c>
      <c r="Z67" s="0" t="n">
        <v>1.772098</v>
      </c>
      <c r="AA67" s="0" t="n">
        <v>28.558619</v>
      </c>
      <c r="AB67" s="0" t="n">
        <v>4323.457768</v>
      </c>
      <c r="AC67" s="0" t="n">
        <v>-0.009346</v>
      </c>
      <c r="AD67" s="0" t="n">
        <v>-0.030298</v>
      </c>
      <c r="AE67" s="0" t="n">
        <v>-0.467555</v>
      </c>
    </row>
    <row r="68" customFormat="false" ht="12.75" hidden="false" customHeight="false" outlineLevel="0" collapsed="false">
      <c r="A68" s="0" t="n">
        <v>0.022</v>
      </c>
      <c r="B68" s="0" t="n">
        <v>4.344717</v>
      </c>
      <c r="C68" s="0" t="n">
        <v>52.384452</v>
      </c>
      <c r="D68" s="0" t="n">
        <v>7930.424745</v>
      </c>
      <c r="E68" s="0" t="n">
        <v>-0.007355</v>
      </c>
      <c r="F68" s="0" t="n">
        <v>-0.045326</v>
      </c>
      <c r="G68" s="0" t="n">
        <v>-0.699473</v>
      </c>
      <c r="H68" s="0" t="n">
        <v>4.695073</v>
      </c>
      <c r="I68" s="0" t="n">
        <v>44.327613</v>
      </c>
      <c r="J68" s="0" t="n">
        <v>6710.708473</v>
      </c>
      <c r="K68" s="0" t="n">
        <v>-0.007495</v>
      </c>
      <c r="L68" s="0" t="n">
        <v>-0.048396</v>
      </c>
      <c r="M68" s="0" t="n">
        <v>-0.746851</v>
      </c>
      <c r="N68" s="0" t="n">
        <v>-2.547062</v>
      </c>
      <c r="O68" s="0" t="n">
        <v>23.256312</v>
      </c>
      <c r="P68" s="0" t="n">
        <v>3520.747258</v>
      </c>
      <c r="Q68" s="0" t="n">
        <v>-0.004958</v>
      </c>
      <c r="R68" s="0" t="n">
        <v>-0.032871</v>
      </c>
      <c r="S68" s="0" t="n">
        <v>-0.507265</v>
      </c>
      <c r="T68" s="0" t="n">
        <v>1.992044</v>
      </c>
      <c r="U68" s="0" t="n">
        <v>47.772844</v>
      </c>
      <c r="V68" s="0" t="n">
        <v>7232.27842</v>
      </c>
      <c r="W68" s="0" t="n">
        <v>-0.00952</v>
      </c>
      <c r="X68" s="0" t="n">
        <v>-0.057969</v>
      </c>
      <c r="Y68" s="0" t="n">
        <v>-0.894587</v>
      </c>
      <c r="Z68" s="0" t="n">
        <v>2.080857</v>
      </c>
      <c r="AA68" s="0" t="n">
        <v>28.206859</v>
      </c>
      <c r="AB68" s="0" t="n">
        <v>4270.205219</v>
      </c>
      <c r="AC68" s="0" t="n">
        <v>-0.009663</v>
      </c>
      <c r="AD68" s="0" t="n">
        <v>-0.030866</v>
      </c>
      <c r="AE68" s="0" t="n">
        <v>-0.476323</v>
      </c>
    </row>
    <row r="69" customFormat="false" ht="12.75" hidden="false" customHeight="false" outlineLevel="0" collapsed="false">
      <c r="A69" s="0" t="n">
        <v>0.0223333333333333</v>
      </c>
      <c r="B69" s="0" t="n">
        <v>4.848579</v>
      </c>
      <c r="C69" s="0" t="n">
        <v>54.694919</v>
      </c>
      <c r="D69" s="0" t="n">
        <v>8280.203951</v>
      </c>
      <c r="E69" s="0" t="n">
        <v>-0.007584</v>
      </c>
      <c r="F69" s="0" t="n">
        <v>-0.045221</v>
      </c>
      <c r="G69" s="0" t="n">
        <v>-0.697854</v>
      </c>
      <c r="H69" s="0" t="n">
        <v>4.992035</v>
      </c>
      <c r="I69" s="0" t="n">
        <v>42.326636</v>
      </c>
      <c r="J69" s="0" t="n">
        <v>6407.782825</v>
      </c>
      <c r="K69" s="0" t="n">
        <v>-0.007721</v>
      </c>
      <c r="L69" s="0" t="n">
        <v>-0.048836</v>
      </c>
      <c r="M69" s="0" t="n">
        <v>-0.753635</v>
      </c>
      <c r="N69" s="0" t="n">
        <v>-1.745841</v>
      </c>
      <c r="O69" s="0" t="n">
        <v>23.462161</v>
      </c>
      <c r="P69" s="0" t="n">
        <v>3551.910629</v>
      </c>
      <c r="Q69" s="0" t="n">
        <v>-0.005156</v>
      </c>
      <c r="R69" s="0" t="n">
        <v>-0.033512</v>
      </c>
      <c r="S69" s="0" t="n">
        <v>-0.517165</v>
      </c>
      <c r="T69" s="0" t="n">
        <v>2.123272</v>
      </c>
      <c r="U69" s="0" t="n">
        <v>48.101448</v>
      </c>
      <c r="V69" s="0" t="n">
        <v>7282.025291</v>
      </c>
      <c r="W69" s="0" t="n">
        <v>-0.009802</v>
      </c>
      <c r="X69" s="0" t="n">
        <v>-0.058369</v>
      </c>
      <c r="Y69" s="0" t="n">
        <v>-0.900751</v>
      </c>
      <c r="Z69" s="0" t="n">
        <v>2.539295</v>
      </c>
      <c r="AA69" s="0" t="n">
        <v>27.680921</v>
      </c>
      <c r="AB69" s="0" t="n">
        <v>4190.584003</v>
      </c>
      <c r="AC69" s="0" t="n">
        <v>-0.009977</v>
      </c>
      <c r="AD69" s="0" t="n">
        <v>-0.031404</v>
      </c>
      <c r="AE69" s="0" t="n">
        <v>-0.484627</v>
      </c>
    </row>
    <row r="70" customFormat="false" ht="12.75" hidden="false" customHeight="false" outlineLevel="0" collapsed="false">
      <c r="A70" s="0" t="n">
        <v>0.0226666666666666</v>
      </c>
      <c r="B70" s="0" t="n">
        <v>5.437131</v>
      </c>
      <c r="C70" s="0" t="n">
        <v>56.163967</v>
      </c>
      <c r="D70" s="0" t="n">
        <v>8502.601526</v>
      </c>
      <c r="E70" s="0" t="n">
        <v>-0.007807</v>
      </c>
      <c r="F70" s="0" t="n">
        <v>-0.045055</v>
      </c>
      <c r="G70" s="0" t="n">
        <v>-0.695291</v>
      </c>
      <c r="H70" s="0" t="n">
        <v>5.378731</v>
      </c>
      <c r="I70" s="0" t="n">
        <v>39.13954</v>
      </c>
      <c r="J70" s="0" t="n">
        <v>5925.291852</v>
      </c>
      <c r="K70" s="0" t="n">
        <v>-0.007942</v>
      </c>
      <c r="L70" s="0" t="n">
        <v>-0.049232</v>
      </c>
      <c r="M70" s="0" t="n">
        <v>-0.759761</v>
      </c>
      <c r="N70" s="0" t="n">
        <v>-0.738146</v>
      </c>
      <c r="O70" s="0" t="n">
        <v>24.053441</v>
      </c>
      <c r="P70" s="0" t="n">
        <v>3641.423739</v>
      </c>
      <c r="Q70" s="0" t="n">
        <v>-0.005354</v>
      </c>
      <c r="R70" s="0" t="n">
        <v>-0.034128</v>
      </c>
      <c r="S70" s="0" t="n">
        <v>-0.526661</v>
      </c>
      <c r="T70" s="0" t="n">
        <v>2.406905</v>
      </c>
      <c r="U70" s="0" t="n">
        <v>48.799433</v>
      </c>
      <c r="V70" s="0" t="n">
        <v>7387.692592</v>
      </c>
      <c r="W70" s="0" t="n">
        <v>-0.010081</v>
      </c>
      <c r="X70" s="0" t="n">
        <v>-0.058715</v>
      </c>
      <c r="Y70" s="0" t="n">
        <v>-0.906095</v>
      </c>
      <c r="Z70" s="0" t="n">
        <v>3.156656</v>
      </c>
      <c r="AA70" s="0" t="n">
        <v>27.090838</v>
      </c>
      <c r="AB70" s="0" t="n">
        <v>4101.251941</v>
      </c>
      <c r="AC70" s="0" t="n">
        <v>-0.010288</v>
      </c>
      <c r="AD70" s="0" t="n">
        <v>-0.031912</v>
      </c>
      <c r="AE70" s="0" t="n">
        <v>-0.492476</v>
      </c>
    </row>
    <row r="71" customFormat="false" ht="12.75" hidden="false" customHeight="false" outlineLevel="0" collapsed="false">
      <c r="A71" s="0" t="n">
        <v>0.023</v>
      </c>
      <c r="B71" s="0" t="n">
        <v>6.114702</v>
      </c>
      <c r="C71" s="0" t="n">
        <v>56.48276</v>
      </c>
      <c r="D71" s="0" t="n">
        <v>8550.863195</v>
      </c>
      <c r="E71" s="0" t="n">
        <v>-0.008024</v>
      </c>
      <c r="F71" s="0" t="n">
        <v>-0.044827</v>
      </c>
      <c r="G71" s="0" t="n">
        <v>-0.691781</v>
      </c>
      <c r="H71" s="0" t="n">
        <v>5.86526</v>
      </c>
      <c r="I71" s="0" t="n">
        <v>35.392732</v>
      </c>
      <c r="J71" s="0" t="n">
        <v>5358.066643</v>
      </c>
      <c r="K71" s="0" t="n">
        <v>-0.008156</v>
      </c>
      <c r="L71" s="0" t="n">
        <v>-0.049591</v>
      </c>
      <c r="M71" s="0" t="n">
        <v>-0.765293</v>
      </c>
      <c r="N71" s="0" t="n">
        <v>0.464485</v>
      </c>
      <c r="O71" s="0" t="n">
        <v>25.173743</v>
      </c>
      <c r="P71" s="0" t="n">
        <v>3811.025142</v>
      </c>
      <c r="Q71" s="0" t="n">
        <v>-0.005552</v>
      </c>
      <c r="R71" s="0" t="n">
        <v>-0.034716</v>
      </c>
      <c r="S71" s="0" t="n">
        <v>-0.535735</v>
      </c>
      <c r="T71" s="0" t="n">
        <v>2.854757</v>
      </c>
      <c r="U71" s="0" t="n">
        <v>49.728755</v>
      </c>
      <c r="V71" s="0" t="n">
        <v>7528.381602</v>
      </c>
      <c r="W71" s="0" t="n">
        <v>-0.010357</v>
      </c>
      <c r="X71" s="0" t="n">
        <v>-0.059007</v>
      </c>
      <c r="Y71" s="0" t="n">
        <v>-0.910604</v>
      </c>
      <c r="Z71" s="0" t="n">
        <v>3.933496</v>
      </c>
      <c r="AA71" s="0" t="n">
        <v>26.568553</v>
      </c>
      <c r="AB71" s="0" t="n">
        <v>4022.183858</v>
      </c>
      <c r="AC71" s="0" t="n">
        <v>-0.010594</v>
      </c>
      <c r="AD71" s="0" t="n">
        <v>-0.032392</v>
      </c>
      <c r="AE71" s="0" t="n">
        <v>-0.499879</v>
      </c>
    </row>
    <row r="72" customFormat="false" ht="12.75" hidden="false" customHeight="false" outlineLevel="0" collapsed="false">
      <c r="A72" s="0" t="n">
        <v>0.0233333333333333</v>
      </c>
      <c r="B72" s="0" t="n">
        <v>6.880286</v>
      </c>
      <c r="C72" s="0" t="n">
        <v>55.475926</v>
      </c>
      <c r="D72" s="0" t="n">
        <v>8398.439688</v>
      </c>
      <c r="E72" s="0" t="n">
        <v>-0.008233</v>
      </c>
      <c r="F72" s="0" t="n">
        <v>-0.04454</v>
      </c>
      <c r="G72" s="0" t="n">
        <v>-0.687339</v>
      </c>
      <c r="H72" s="0" t="n">
        <v>6.455196</v>
      </c>
      <c r="I72" s="0" t="n">
        <v>31.758389</v>
      </c>
      <c r="J72" s="0" t="n">
        <v>4807.867336</v>
      </c>
      <c r="K72" s="0" t="n">
        <v>-0.008363</v>
      </c>
      <c r="L72" s="0" t="n">
        <v>-0.049915</v>
      </c>
      <c r="M72" s="0" t="n">
        <v>-0.770292</v>
      </c>
      <c r="N72" s="0" t="n">
        <v>1.842656</v>
      </c>
      <c r="O72" s="0" t="n">
        <v>26.827766</v>
      </c>
      <c r="P72" s="0" t="n">
        <v>4061.425788</v>
      </c>
      <c r="Q72" s="0" t="n">
        <v>-0.005748</v>
      </c>
      <c r="R72" s="0" t="n">
        <v>-0.035274</v>
      </c>
      <c r="S72" s="0" t="n">
        <v>-0.544358</v>
      </c>
      <c r="T72" s="0" t="n">
        <v>3.471007</v>
      </c>
      <c r="U72" s="0" t="n">
        <v>50.670767</v>
      </c>
      <c r="V72" s="0" t="n">
        <v>7670.991836</v>
      </c>
      <c r="W72" s="0" t="n">
        <v>-0.010629</v>
      </c>
      <c r="X72" s="0" t="n">
        <v>-0.059244</v>
      </c>
      <c r="Y72" s="0" t="n">
        <v>-0.914263</v>
      </c>
      <c r="Z72" s="0" t="n">
        <v>4.861597</v>
      </c>
      <c r="AA72" s="0" t="n">
        <v>26.228986</v>
      </c>
      <c r="AB72" s="0" t="n">
        <v>3970.777183</v>
      </c>
      <c r="AC72" s="0" t="n">
        <v>-0.010895</v>
      </c>
      <c r="AD72" s="0" t="n">
        <v>-0.032843</v>
      </c>
      <c r="AE72" s="0" t="n">
        <v>-0.506841</v>
      </c>
    </row>
    <row r="73" customFormat="false" ht="12.75" hidden="false" customHeight="false" outlineLevel="0" collapsed="false">
      <c r="A73" s="0" t="n">
        <v>0.0236666666666666</v>
      </c>
      <c r="B73" s="0" t="n">
        <v>7.727378</v>
      </c>
      <c r="C73" s="0" t="n">
        <v>53.127363</v>
      </c>
      <c r="D73" s="0" t="n">
        <v>8042.893282</v>
      </c>
      <c r="E73" s="0" t="n">
        <v>-0.008434</v>
      </c>
      <c r="F73" s="0" t="n">
        <v>-0.044194</v>
      </c>
      <c r="G73" s="0" t="n">
        <v>-0.682005</v>
      </c>
      <c r="H73" s="0" t="n">
        <v>7.14512</v>
      </c>
      <c r="I73" s="0" t="n">
        <v>28.82122</v>
      </c>
      <c r="J73" s="0" t="n">
        <v>4363.212643</v>
      </c>
      <c r="K73" s="0" t="n">
        <v>-0.008563</v>
      </c>
      <c r="L73" s="0" t="n">
        <v>-0.050207</v>
      </c>
      <c r="M73" s="0" t="n">
        <v>-0.774807</v>
      </c>
      <c r="N73" s="0" t="n">
        <v>3.36959</v>
      </c>
      <c r="O73" s="0" t="n">
        <v>28.87449</v>
      </c>
      <c r="P73" s="0" t="n">
        <v>4371.277106</v>
      </c>
      <c r="Q73" s="0" t="n">
        <v>-0.005941</v>
      </c>
      <c r="R73" s="0" t="n">
        <v>-0.035802</v>
      </c>
      <c r="S73" s="0" t="n">
        <v>-0.552496</v>
      </c>
      <c r="T73" s="0" t="n">
        <v>4.252071</v>
      </c>
      <c r="U73" s="0" t="n">
        <v>51.376367</v>
      </c>
      <c r="V73" s="0" t="n">
        <v>7777.811908</v>
      </c>
      <c r="W73" s="0" t="n">
        <v>-0.010896</v>
      </c>
      <c r="X73" s="0" t="n">
        <v>-0.059425</v>
      </c>
      <c r="Y73" s="0" t="n">
        <v>-0.917059</v>
      </c>
      <c r="Z73" s="0" t="n">
        <v>5.924245</v>
      </c>
      <c r="AA73" s="0" t="n">
        <v>26.135531</v>
      </c>
      <c r="AB73" s="0" t="n">
        <v>3956.629087</v>
      </c>
      <c r="AC73" s="0" t="n">
        <v>-0.01119</v>
      </c>
      <c r="AD73" s="0" t="n">
        <v>-0.033266</v>
      </c>
      <c r="AE73" s="0" t="n">
        <v>-0.513365</v>
      </c>
    </row>
    <row r="74" customFormat="false" ht="12.75" hidden="false" customHeight="false" outlineLevel="0" collapsed="false">
      <c r="A74" s="0" t="n">
        <v>0.024</v>
      </c>
      <c r="B74" s="0" t="n">
        <v>8.644012</v>
      </c>
      <c r="C74" s="0" t="n">
        <v>49.577221</v>
      </c>
      <c r="D74" s="0" t="n">
        <v>7505.441063</v>
      </c>
      <c r="E74" s="0" t="n">
        <v>-0.008625</v>
      </c>
      <c r="F74" s="0" t="n">
        <v>-0.043794</v>
      </c>
      <c r="G74" s="0" t="n">
        <v>-0.675839</v>
      </c>
      <c r="H74" s="0" t="n">
        <v>7.924482</v>
      </c>
      <c r="I74" s="0" t="n">
        <v>26.968246</v>
      </c>
      <c r="J74" s="0" t="n">
        <v>4082.692873</v>
      </c>
      <c r="K74" s="0" t="n">
        <v>-0.008754</v>
      </c>
      <c r="L74" s="0" t="n">
        <v>-0.050471</v>
      </c>
      <c r="M74" s="0" t="n">
        <v>-0.778869</v>
      </c>
      <c r="N74" s="0" t="n">
        <v>5.011859</v>
      </c>
      <c r="O74" s="0" t="n">
        <v>31.04786</v>
      </c>
      <c r="P74" s="0" t="n">
        <v>4700.301254</v>
      </c>
      <c r="Q74" s="0" t="n">
        <v>-0.006128</v>
      </c>
      <c r="R74" s="0" t="n">
        <v>-0.036295</v>
      </c>
      <c r="S74" s="0" t="n">
        <v>-0.560114</v>
      </c>
      <c r="T74" s="0" t="n">
        <v>5.186763</v>
      </c>
      <c r="U74" s="0" t="n">
        <v>51.614294</v>
      </c>
      <c r="V74" s="0" t="n">
        <v>7813.831353</v>
      </c>
      <c r="W74" s="0" t="n">
        <v>-0.011158</v>
      </c>
      <c r="X74" s="0" t="n">
        <v>-0.05955</v>
      </c>
      <c r="Y74" s="0" t="n">
        <v>-0.918988</v>
      </c>
      <c r="Z74" s="0" t="n">
        <v>7.096842</v>
      </c>
      <c r="AA74" s="0" t="n">
        <v>26.278635</v>
      </c>
      <c r="AB74" s="0" t="n">
        <v>3978.293474</v>
      </c>
      <c r="AC74" s="0" t="n">
        <v>-0.011477</v>
      </c>
      <c r="AD74" s="0" t="n">
        <v>-0.03366</v>
      </c>
      <c r="AE74" s="0" t="n">
        <v>-0.519448</v>
      </c>
    </row>
    <row r="75" customFormat="false" ht="12.75" hidden="false" customHeight="false" outlineLevel="0" collapsed="false">
      <c r="A75" s="0" t="n">
        <v>0.0243333333333333</v>
      </c>
      <c r="B75" s="0" t="n">
        <v>9.612992</v>
      </c>
      <c r="C75" s="0" t="n">
        <v>45.093858</v>
      </c>
      <c r="D75" s="0" t="n">
        <v>6826.709527</v>
      </c>
      <c r="E75" s="0" t="n">
        <v>-0.008806</v>
      </c>
      <c r="F75" s="0" t="n">
        <v>-0.043346</v>
      </c>
      <c r="G75" s="0" t="n">
        <v>-0.668916</v>
      </c>
      <c r="H75" s="0" t="n">
        <v>8.775766</v>
      </c>
      <c r="I75" s="0" t="n">
        <v>26.323983</v>
      </c>
      <c r="J75" s="0" t="n">
        <v>3985.158689</v>
      </c>
      <c r="K75" s="0" t="n">
        <v>-0.008935</v>
      </c>
      <c r="L75" s="0" t="n">
        <v>-0.050705</v>
      </c>
      <c r="M75" s="0" t="n">
        <v>-0.78249</v>
      </c>
      <c r="N75" s="0" t="n">
        <v>6.730343</v>
      </c>
      <c r="O75" s="0" t="n">
        <v>33.002209</v>
      </c>
      <c r="P75" s="0" t="n">
        <v>4996.167939</v>
      </c>
      <c r="Q75" s="0" t="n">
        <v>-0.006307</v>
      </c>
      <c r="R75" s="0" t="n">
        <v>-0.036753</v>
      </c>
      <c r="S75" s="0" t="n">
        <v>-0.567177</v>
      </c>
      <c r="T75" s="0" t="n">
        <v>6.25672</v>
      </c>
      <c r="U75" s="0" t="n">
        <v>51.206869</v>
      </c>
      <c r="V75" s="0" t="n">
        <v>7752.151767</v>
      </c>
      <c r="W75" s="0" t="n">
        <v>-0.011413</v>
      </c>
      <c r="X75" s="0" t="n">
        <v>-0.05962</v>
      </c>
      <c r="Y75" s="0" t="n">
        <v>-0.920059</v>
      </c>
      <c r="Z75" s="0" t="n">
        <v>8.34783</v>
      </c>
      <c r="AA75" s="0" t="n">
        <v>26.571183</v>
      </c>
      <c r="AB75" s="0" t="n">
        <v>4022.582012</v>
      </c>
      <c r="AC75" s="0" t="n">
        <v>-0.011755</v>
      </c>
      <c r="AD75" s="0" t="n">
        <v>-0.034025</v>
      </c>
      <c r="AE75" s="0" t="n">
        <v>-0.525085</v>
      </c>
    </row>
    <row r="76" customFormat="false" ht="12.75" hidden="false" customHeight="false" outlineLevel="0" collapsed="false">
      <c r="A76" s="0" t="n">
        <v>0.0246666666666666</v>
      </c>
      <c r="B76" s="0" t="n">
        <v>10.612347</v>
      </c>
      <c r="C76" s="0" t="n">
        <v>40.028573</v>
      </c>
      <c r="D76" s="0" t="n">
        <v>6059.881465</v>
      </c>
      <c r="E76" s="0" t="n">
        <v>-0.008976</v>
      </c>
      <c r="F76" s="0" t="n">
        <v>-0.042854</v>
      </c>
      <c r="G76" s="0" t="n">
        <v>-0.661321</v>
      </c>
      <c r="H76" s="0" t="n">
        <v>9.675004</v>
      </c>
      <c r="I76" s="0" t="n">
        <v>26.744299</v>
      </c>
      <c r="J76" s="0" t="n">
        <v>4048.789738</v>
      </c>
      <c r="K76" s="0" t="n">
        <v>-0.009106</v>
      </c>
      <c r="L76" s="0" t="n">
        <v>-0.050911</v>
      </c>
      <c r="M76" s="0" t="n">
        <v>-0.785661</v>
      </c>
      <c r="N76" s="0" t="n">
        <v>8.481405</v>
      </c>
      <c r="O76" s="0" t="n">
        <v>34.376242</v>
      </c>
      <c r="P76" s="0" t="n">
        <v>5204.181282</v>
      </c>
      <c r="Q76" s="0" t="n">
        <v>-0.006478</v>
      </c>
      <c r="R76" s="0" t="n">
        <v>-0.037173</v>
      </c>
      <c r="S76" s="0" t="n">
        <v>-0.573663</v>
      </c>
      <c r="T76" s="0" t="n">
        <v>7.43706</v>
      </c>
      <c r="U76" s="0" t="n">
        <v>50.048923</v>
      </c>
      <c r="V76" s="0" t="n">
        <v>7576.851578</v>
      </c>
      <c r="W76" s="0" t="n">
        <v>-0.01166</v>
      </c>
      <c r="X76" s="0" t="n">
        <v>-0.059635</v>
      </c>
      <c r="Y76" s="0" t="n">
        <v>-0.920288</v>
      </c>
      <c r="Z76" s="0" t="n">
        <v>9.639891</v>
      </c>
      <c r="AA76" s="0" t="n">
        <v>26.860481</v>
      </c>
      <c r="AB76" s="0" t="n">
        <v>4066.378407</v>
      </c>
      <c r="AC76" s="0" t="n">
        <v>-0.012022</v>
      </c>
      <c r="AD76" s="0" t="n">
        <v>-0.034362</v>
      </c>
      <c r="AE76" s="0" t="n">
        <v>-0.530271</v>
      </c>
    </row>
    <row r="77" customFormat="false" ht="12.75" hidden="false" customHeight="false" outlineLevel="0" collapsed="false">
      <c r="A77" s="0" t="n">
        <v>0.025</v>
      </c>
      <c r="B77" s="0" t="n">
        <v>11.615993</v>
      </c>
      <c r="C77" s="0" t="n">
        <v>34.762141</v>
      </c>
      <c r="D77" s="0" t="n">
        <v>5262.602147</v>
      </c>
      <c r="E77" s="0" t="n">
        <v>-0.009132</v>
      </c>
      <c r="F77" s="0" t="n">
        <v>-0.042324</v>
      </c>
      <c r="G77" s="0" t="n">
        <v>-0.653143</v>
      </c>
      <c r="H77" s="0" t="n">
        <v>10.592626</v>
      </c>
      <c r="I77" s="0" t="n">
        <v>27.868632</v>
      </c>
      <c r="J77" s="0" t="n">
        <v>4219.001424</v>
      </c>
      <c r="K77" s="0" t="n">
        <v>-0.009265</v>
      </c>
      <c r="L77" s="0" t="n">
        <v>-0.051086</v>
      </c>
      <c r="M77" s="0" t="n">
        <v>-0.788365</v>
      </c>
      <c r="N77" s="0" t="n">
        <v>10.218268</v>
      </c>
      <c r="O77" s="0" t="n">
        <v>34.864042</v>
      </c>
      <c r="P77" s="0" t="n">
        <v>5278.028782</v>
      </c>
      <c r="Q77" s="0" t="n">
        <v>-0.006637</v>
      </c>
      <c r="R77" s="0" t="n">
        <v>-0.037556</v>
      </c>
      <c r="S77" s="0" t="n">
        <v>-0.579564</v>
      </c>
      <c r="T77" s="0" t="n">
        <v>8.697273</v>
      </c>
      <c r="U77" s="0" t="n">
        <v>48.111997</v>
      </c>
      <c r="V77" s="0" t="n">
        <v>7283.622353</v>
      </c>
      <c r="W77" s="0" t="n">
        <v>-0.011897</v>
      </c>
      <c r="X77" s="0" t="n">
        <v>-0.059597</v>
      </c>
      <c r="Y77" s="0" t="n">
        <v>-0.919711</v>
      </c>
      <c r="Z77" s="0" t="n">
        <v>10.931421</v>
      </c>
      <c r="AA77" s="0" t="n">
        <v>26.954109</v>
      </c>
      <c r="AB77" s="0" t="n">
        <v>4080.552783</v>
      </c>
      <c r="AC77" s="0" t="n">
        <v>-0.012277</v>
      </c>
      <c r="AD77" s="0" t="n">
        <v>-0.034668</v>
      </c>
      <c r="AE77" s="0" t="n">
        <v>-0.535004</v>
      </c>
    </row>
    <row r="78" customFormat="false" ht="12.75" hidden="false" customHeight="false" outlineLevel="0" collapsed="false">
      <c r="A78" s="0" t="n">
        <v>0.0253333333333333</v>
      </c>
      <c r="B78" s="0" t="n">
        <v>12.594619</v>
      </c>
      <c r="C78" s="0" t="n">
        <v>29.6518</v>
      </c>
      <c r="D78" s="0" t="n">
        <v>4488.953159</v>
      </c>
      <c r="E78" s="0" t="n">
        <v>-0.009276</v>
      </c>
      <c r="F78" s="0" t="n">
        <v>-0.041761</v>
      </c>
      <c r="G78" s="0" t="n">
        <v>-0.644467</v>
      </c>
      <c r="H78" s="0" t="n">
        <v>11.494635</v>
      </c>
      <c r="I78" s="0" t="n">
        <v>29.215529</v>
      </c>
      <c r="J78" s="0" t="n">
        <v>4422.906544</v>
      </c>
      <c r="K78" s="0" t="n">
        <v>-0.009412</v>
      </c>
      <c r="L78" s="0" t="n">
        <v>-0.051229</v>
      </c>
      <c r="M78" s="0" t="n">
        <v>-0.790578</v>
      </c>
      <c r="N78" s="0" t="n">
        <v>11.892572</v>
      </c>
      <c r="O78" s="0" t="n">
        <v>34.277539</v>
      </c>
      <c r="P78" s="0" t="n">
        <v>5189.238755</v>
      </c>
      <c r="Q78" s="0" t="n">
        <v>-0.006784</v>
      </c>
      <c r="R78" s="0" t="n">
        <v>-0.037901</v>
      </c>
      <c r="S78" s="0" t="n">
        <v>-0.584889</v>
      </c>
      <c r="T78" s="0" t="n">
        <v>10.00231</v>
      </c>
      <c r="U78" s="0" t="n">
        <v>45.43887</v>
      </c>
      <c r="V78" s="0" t="n">
        <v>6878.940506</v>
      </c>
      <c r="W78" s="0" t="n">
        <v>-0.012124</v>
      </c>
      <c r="X78" s="0" t="n">
        <v>-0.05951</v>
      </c>
      <c r="Y78" s="0" t="n">
        <v>-0.91837</v>
      </c>
      <c r="Z78" s="0" t="n">
        <v>12.178209</v>
      </c>
      <c r="AA78" s="0" t="n">
        <v>26.655048</v>
      </c>
      <c r="AB78" s="0" t="n">
        <v>4035.278256</v>
      </c>
      <c r="AC78" s="0" t="n">
        <v>-0.01252</v>
      </c>
      <c r="AD78" s="0" t="n">
        <v>-0.034946</v>
      </c>
      <c r="AE78" s="0" t="n">
        <v>-0.53929</v>
      </c>
    </row>
    <row r="79" customFormat="false" ht="12.75" hidden="false" customHeight="false" outlineLevel="0" collapsed="false">
      <c r="A79" s="0" t="n">
        <v>0.0256666666666666</v>
      </c>
      <c r="B79" s="0" t="n">
        <v>13.516758</v>
      </c>
      <c r="C79" s="0" t="n">
        <v>24.986312</v>
      </c>
      <c r="D79" s="0" t="n">
        <v>3782.650164</v>
      </c>
      <c r="E79" s="0" t="n">
        <v>-0.009404</v>
      </c>
      <c r="F79" s="0" t="n">
        <v>-0.041172</v>
      </c>
      <c r="G79" s="0" t="n">
        <v>-0.635371</v>
      </c>
      <c r="H79" s="0" t="n">
        <v>12.344081</v>
      </c>
      <c r="I79" s="0" t="n">
        <v>30.295462</v>
      </c>
      <c r="J79" s="0" t="n">
        <v>4586.396553</v>
      </c>
      <c r="K79" s="0" t="n">
        <v>-0.009545</v>
      </c>
      <c r="L79" s="0" t="n">
        <v>-0.05134</v>
      </c>
      <c r="M79" s="0" t="n">
        <v>-0.792283</v>
      </c>
      <c r="N79" s="0" t="n">
        <v>13.456058</v>
      </c>
      <c r="O79" s="0" t="n">
        <v>32.585823</v>
      </c>
      <c r="P79" s="0" t="n">
        <v>4933.131723</v>
      </c>
      <c r="Q79" s="0" t="n">
        <v>-0.006915</v>
      </c>
      <c r="R79" s="0" t="n">
        <v>-0.03821</v>
      </c>
      <c r="S79" s="0" t="n">
        <v>-0.589668</v>
      </c>
      <c r="T79" s="0" t="n">
        <v>11.313858</v>
      </c>
      <c r="U79" s="0" t="n">
        <v>42.132564</v>
      </c>
      <c r="V79" s="0" t="n">
        <v>6378.402433</v>
      </c>
      <c r="W79" s="0" t="n">
        <v>-0.012338</v>
      </c>
      <c r="X79" s="0" t="n">
        <v>-0.059378</v>
      </c>
      <c r="Y79" s="0" t="n">
        <v>-0.916322</v>
      </c>
      <c r="Z79" s="0" t="n">
        <v>13.335296</v>
      </c>
      <c r="AA79" s="0" t="n">
        <v>25.800032</v>
      </c>
      <c r="AB79" s="0" t="n">
        <v>3905.838224</v>
      </c>
      <c r="AC79" s="0" t="n">
        <v>-0.012747</v>
      </c>
      <c r="AD79" s="0" t="n">
        <v>-0.035196</v>
      </c>
      <c r="AE79" s="0" t="n">
        <v>-0.543143</v>
      </c>
    </row>
    <row r="80" customFormat="false" ht="12.75" hidden="false" customHeight="false" outlineLevel="0" collapsed="false">
      <c r="A80" s="0" t="n">
        <v>0.026</v>
      </c>
      <c r="B80" s="0" t="n">
        <v>14.350044</v>
      </c>
      <c r="C80" s="0" t="n">
        <v>20.955285</v>
      </c>
      <c r="D80" s="0" t="n">
        <v>3172.397412</v>
      </c>
      <c r="E80" s="0" t="n">
        <v>-0.009517</v>
      </c>
      <c r="F80" s="0" t="n">
        <v>-0.04056</v>
      </c>
      <c r="G80" s="0" t="n">
        <v>-0.625923</v>
      </c>
      <c r="H80" s="0" t="n">
        <v>13.102749</v>
      </c>
      <c r="I80" s="0" t="n">
        <v>30.712156</v>
      </c>
      <c r="J80" s="0" t="n">
        <v>4649.479384</v>
      </c>
      <c r="K80" s="0" t="n">
        <v>-0.009664</v>
      </c>
      <c r="L80" s="0" t="n">
        <v>-0.051417</v>
      </c>
      <c r="M80" s="0" t="n">
        <v>-0.793472</v>
      </c>
      <c r="N80" s="0" t="n">
        <v>14.862327</v>
      </c>
      <c r="O80" s="0" t="n">
        <v>29.922769</v>
      </c>
      <c r="P80" s="0" t="n">
        <v>4529.974963</v>
      </c>
      <c r="Q80" s="0" t="n">
        <v>-0.007031</v>
      </c>
      <c r="R80" s="0" t="n">
        <v>-0.038488</v>
      </c>
      <c r="S80" s="0" t="n">
        <v>-0.593944</v>
      </c>
      <c r="T80" s="0" t="n">
        <v>12.591753</v>
      </c>
      <c r="U80" s="0" t="n">
        <v>38.341821</v>
      </c>
      <c r="V80" s="0" t="n">
        <v>5804.525961</v>
      </c>
      <c r="W80" s="0" t="n">
        <v>-0.012538</v>
      </c>
      <c r="X80" s="0" t="n">
        <v>-0.059203</v>
      </c>
      <c r="Y80" s="0" t="n">
        <v>-0.91363</v>
      </c>
      <c r="Z80" s="0" t="n">
        <v>14.358907</v>
      </c>
      <c r="AA80" s="0" t="n">
        <v>24.294506</v>
      </c>
      <c r="AB80" s="0" t="n">
        <v>3677.918368</v>
      </c>
      <c r="AC80" s="0" t="n">
        <v>-0.012959</v>
      </c>
      <c r="AD80" s="0" t="n">
        <v>-0.035419</v>
      </c>
      <c r="AE80" s="0" t="n">
        <v>-0.546587</v>
      </c>
    </row>
    <row r="81" customFormat="false" ht="12.75" hidden="false" customHeight="false" outlineLevel="0" collapsed="false">
      <c r="A81" s="0" t="n">
        <v>0.0263333333333333</v>
      </c>
      <c r="B81" s="0" t="n">
        <v>15.062568</v>
      </c>
      <c r="C81" s="0" t="n">
        <v>17.636578</v>
      </c>
      <c r="D81" s="0" t="n">
        <v>2669.981945</v>
      </c>
      <c r="E81" s="0" t="n">
        <v>-0.009613</v>
      </c>
      <c r="F81" s="0" t="n">
        <v>-0.039928</v>
      </c>
      <c r="G81" s="0" t="n">
        <v>-0.61618</v>
      </c>
      <c r="H81" s="0" t="n">
        <v>13.733006</v>
      </c>
      <c r="I81" s="0" t="n">
        <v>30.229739</v>
      </c>
      <c r="J81" s="0" t="n">
        <v>4576.446749</v>
      </c>
      <c r="K81" s="0" t="n">
        <v>-0.009769</v>
      </c>
      <c r="L81" s="0" t="n">
        <v>-0.051461</v>
      </c>
      <c r="M81" s="0" t="n">
        <v>-0.794153</v>
      </c>
      <c r="N81" s="0" t="n">
        <v>16.068583</v>
      </c>
      <c r="O81" s="0" t="n">
        <v>26.563094</v>
      </c>
      <c r="P81" s="0" t="n">
        <v>4021.357372</v>
      </c>
      <c r="Q81" s="0" t="n">
        <v>-0.007129</v>
      </c>
      <c r="R81" s="0" t="n">
        <v>-0.038736</v>
      </c>
      <c r="S81" s="0" t="n">
        <v>-0.597774</v>
      </c>
      <c r="T81" s="0" t="n">
        <v>13.795486</v>
      </c>
      <c r="U81" s="0" t="n">
        <v>34.244198</v>
      </c>
      <c r="V81" s="0" t="n">
        <v>5184.191351</v>
      </c>
      <c r="W81" s="0" t="n">
        <v>-0.012724</v>
      </c>
      <c r="X81" s="0" t="n">
        <v>-0.058992</v>
      </c>
      <c r="Y81" s="0" t="n">
        <v>-0.910364</v>
      </c>
      <c r="Z81" s="0" t="n">
        <v>15.208392</v>
      </c>
      <c r="AA81" s="0" t="n">
        <v>22.137867</v>
      </c>
      <c r="AB81" s="0" t="n">
        <v>3351.427095</v>
      </c>
      <c r="AC81" s="0" t="n">
        <v>-0.013155</v>
      </c>
      <c r="AD81" s="0" t="n">
        <v>-0.035618</v>
      </c>
      <c r="AE81" s="0" t="n">
        <v>-0.549661</v>
      </c>
    </row>
    <row r="82" customFormat="false" ht="12.75" hidden="false" customHeight="false" outlineLevel="0" collapsed="false">
      <c r="A82" s="0" t="n">
        <v>0.0266666666666666</v>
      </c>
      <c r="B82" s="0" t="n">
        <v>15.624303</v>
      </c>
      <c r="C82" s="0" t="n">
        <v>15.002434</v>
      </c>
      <c r="D82" s="0" t="n">
        <v>2271.201904</v>
      </c>
      <c r="E82" s="0" t="n">
        <v>-0.009692</v>
      </c>
      <c r="F82" s="0" t="n">
        <v>-0.039281</v>
      </c>
      <c r="G82" s="0" t="n">
        <v>-0.606184</v>
      </c>
      <c r="H82" s="0" t="n">
        <v>14.199679</v>
      </c>
      <c r="I82" s="0" t="n">
        <v>28.795587</v>
      </c>
      <c r="J82" s="0" t="n">
        <v>4359.332001</v>
      </c>
      <c r="K82" s="0" t="n">
        <v>-0.009857</v>
      </c>
      <c r="L82" s="0" t="n">
        <v>-0.051474</v>
      </c>
      <c r="M82" s="0" t="n">
        <v>-0.794351</v>
      </c>
      <c r="N82" s="0" t="n">
        <v>17.037285</v>
      </c>
      <c r="O82" s="0" t="n">
        <v>22.874647</v>
      </c>
      <c r="P82" s="0" t="n">
        <v>3462.967435</v>
      </c>
      <c r="Q82" s="0" t="n">
        <v>-0.007208</v>
      </c>
      <c r="R82" s="0" t="n">
        <v>-0.038959</v>
      </c>
      <c r="S82" s="0" t="n">
        <v>-0.60122</v>
      </c>
      <c r="T82" s="0" t="n">
        <v>14.885746</v>
      </c>
      <c r="U82" s="0" t="n">
        <v>30.028401</v>
      </c>
      <c r="V82" s="0" t="n">
        <v>4545.966483</v>
      </c>
      <c r="W82" s="0" t="n">
        <v>-0.012893</v>
      </c>
      <c r="X82" s="0" t="n">
        <v>-0.058747</v>
      </c>
      <c r="Y82" s="0" t="n">
        <v>-0.906593</v>
      </c>
      <c r="Z82" s="0" t="n">
        <v>15.848051</v>
      </c>
      <c r="AA82" s="0" t="n">
        <v>19.433968</v>
      </c>
      <c r="AB82" s="0" t="n">
        <v>2942.08693</v>
      </c>
      <c r="AC82" s="0" t="n">
        <v>-0.013333</v>
      </c>
      <c r="AD82" s="0" t="n">
        <v>-0.035796</v>
      </c>
      <c r="AE82" s="0" t="n">
        <v>-0.552408</v>
      </c>
    </row>
    <row r="83" customFormat="false" ht="12.75" hidden="false" customHeight="false" outlineLevel="0" collapsed="false">
      <c r="A83" s="0" t="n">
        <v>0.027</v>
      </c>
      <c r="B83" s="0" t="n">
        <v>16.008477</v>
      </c>
      <c r="C83" s="0" t="n">
        <v>12.941453</v>
      </c>
      <c r="D83" s="0" t="n">
        <v>1959.192215</v>
      </c>
      <c r="E83" s="0" t="n">
        <v>-0.009754</v>
      </c>
      <c r="F83" s="0" t="n">
        <v>-0.038619</v>
      </c>
      <c r="G83" s="0" t="n">
        <v>-0.595972</v>
      </c>
      <c r="H83" s="0" t="n">
        <v>14.471881</v>
      </c>
      <c r="I83" s="0" t="n">
        <v>26.522282</v>
      </c>
      <c r="J83" s="0" t="n">
        <v>4015.178843</v>
      </c>
      <c r="K83" s="0" t="n">
        <v>-0.00993</v>
      </c>
      <c r="L83" s="0" t="n">
        <v>-0.051458</v>
      </c>
      <c r="M83" s="0" t="n">
        <v>-0.794104</v>
      </c>
      <c r="N83" s="0" t="n">
        <v>17.737594</v>
      </c>
      <c r="O83" s="0" t="n">
        <v>19.258776</v>
      </c>
      <c r="P83" s="0" t="n">
        <v>2915.564754</v>
      </c>
      <c r="Q83" s="0" t="n">
        <v>-0.007269</v>
      </c>
      <c r="R83" s="0" t="n">
        <v>-0.039161</v>
      </c>
      <c r="S83" s="0" t="n">
        <v>-0.604343</v>
      </c>
      <c r="T83" s="0" t="n">
        <v>15.825912</v>
      </c>
      <c r="U83" s="0" t="n">
        <v>25.877671</v>
      </c>
      <c r="V83" s="0" t="n">
        <v>3917.591991</v>
      </c>
      <c r="W83" s="0" t="n">
        <v>-0.013045</v>
      </c>
      <c r="X83" s="0" t="n">
        <v>-0.058475</v>
      </c>
      <c r="Y83" s="0" t="n">
        <v>-0.902389</v>
      </c>
      <c r="Z83" s="0" t="n">
        <v>16.248744</v>
      </c>
      <c r="AA83" s="0" t="n">
        <v>16.384133</v>
      </c>
      <c r="AB83" s="0" t="n">
        <v>2480.375775</v>
      </c>
      <c r="AC83" s="0" t="n">
        <v>-0.013494</v>
      </c>
      <c r="AD83" s="0" t="n">
        <v>-0.035956</v>
      </c>
      <c r="AE83" s="0" t="n">
        <v>-0.55488</v>
      </c>
    </row>
    <row r="84" customFormat="false" ht="12.75" hidden="false" customHeight="false" outlineLevel="0" collapsed="false">
      <c r="A84" s="0" t="n">
        <v>0.0273333333333333</v>
      </c>
      <c r="B84" s="0" t="n">
        <v>16.192845</v>
      </c>
      <c r="C84" s="0" t="n">
        <v>11.290778</v>
      </c>
      <c r="D84" s="0" t="n">
        <v>1709.298269</v>
      </c>
      <c r="E84" s="0" t="n">
        <v>-0.009799</v>
      </c>
      <c r="F84" s="0" t="n">
        <v>-0.037945</v>
      </c>
      <c r="G84" s="0" t="n">
        <v>-0.58557</v>
      </c>
      <c r="H84" s="0" t="n">
        <v>14.52465</v>
      </c>
      <c r="I84" s="0" t="n">
        <v>23.641718</v>
      </c>
      <c r="J84" s="0" t="n">
        <v>3579.09344</v>
      </c>
      <c r="K84" s="0" t="n">
        <v>-0.009988</v>
      </c>
      <c r="L84" s="0" t="n">
        <v>-0.051416</v>
      </c>
      <c r="M84" s="0" t="n">
        <v>-0.79346</v>
      </c>
      <c r="N84" s="0" t="n">
        <v>18.146564</v>
      </c>
      <c r="O84" s="0" t="n">
        <v>16.0902</v>
      </c>
      <c r="P84" s="0" t="n">
        <v>2435.877488</v>
      </c>
      <c r="Q84" s="0" t="n">
        <v>-0.007309</v>
      </c>
      <c r="R84" s="0" t="n">
        <v>-0.039346</v>
      </c>
      <c r="S84" s="0" t="n">
        <v>-0.607196</v>
      </c>
      <c r="T84" s="0" t="n">
        <v>16.583434</v>
      </c>
      <c r="U84" s="0" t="n">
        <v>21.955201</v>
      </c>
      <c r="V84" s="0" t="n">
        <v>3323.773555</v>
      </c>
      <c r="W84" s="0" t="n">
        <v>-0.013179</v>
      </c>
      <c r="X84" s="0" t="n">
        <v>-0.058178</v>
      </c>
      <c r="Y84" s="0" t="n">
        <v>-0.897815</v>
      </c>
      <c r="Z84" s="0" t="n">
        <v>16.389195</v>
      </c>
      <c r="AA84" s="0" t="n">
        <v>13.262614</v>
      </c>
      <c r="AB84" s="0" t="n">
        <v>2007.812411</v>
      </c>
      <c r="AC84" s="0" t="n">
        <v>-0.013637</v>
      </c>
      <c r="AD84" s="0" t="n">
        <v>-0.036102</v>
      </c>
      <c r="AE84" s="0" t="n">
        <v>-0.557129</v>
      </c>
    </row>
    <row r="85" customFormat="false" ht="12.75" hidden="false" customHeight="false" outlineLevel="0" collapsed="false">
      <c r="A85" s="0" t="n">
        <v>0.0276666666666666</v>
      </c>
      <c r="B85" s="0" t="n">
        <v>16.16076</v>
      </c>
      <c r="C85" s="0" t="n">
        <v>9.871681</v>
      </c>
      <c r="D85" s="0" t="n">
        <v>1494.462879</v>
      </c>
      <c r="E85" s="0" t="n">
        <v>-0.009825</v>
      </c>
      <c r="F85" s="0" t="n">
        <v>-0.03726</v>
      </c>
      <c r="G85" s="0" t="n">
        <v>-0.575002</v>
      </c>
      <c r="H85" s="0" t="n">
        <v>14.340319</v>
      </c>
      <c r="I85" s="0" t="n">
        <v>20.447394</v>
      </c>
      <c r="J85" s="0" t="n">
        <v>3095.508321</v>
      </c>
      <c r="K85" s="0" t="n">
        <v>-0.010029</v>
      </c>
      <c r="L85" s="0" t="n">
        <v>-0.051352</v>
      </c>
      <c r="M85" s="0" t="n">
        <v>-0.792473</v>
      </c>
      <c r="N85" s="0" t="n">
        <v>18.249991</v>
      </c>
      <c r="O85" s="0" t="n">
        <v>13.664951</v>
      </c>
      <c r="P85" s="0" t="n">
        <v>2068.721687</v>
      </c>
      <c r="Q85" s="0" t="n">
        <v>-0.00733</v>
      </c>
      <c r="R85" s="0" t="n">
        <v>-0.039516</v>
      </c>
      <c r="S85" s="0" t="n">
        <v>-0.60982</v>
      </c>
      <c r="T85" s="0" t="n">
        <v>17.131027</v>
      </c>
      <c r="U85" s="0" t="n">
        <v>18.391565</v>
      </c>
      <c r="V85" s="0" t="n">
        <v>2784.278556</v>
      </c>
      <c r="W85" s="0" t="n">
        <v>-0.013295</v>
      </c>
      <c r="X85" s="0" t="n">
        <v>-0.057862</v>
      </c>
      <c r="Y85" s="0" t="n">
        <v>-0.892933</v>
      </c>
      <c r="Z85" s="0" t="n">
        <v>16.256922</v>
      </c>
      <c r="AA85" s="0" t="n">
        <v>10.377469</v>
      </c>
      <c r="AB85" s="0" t="n">
        <v>1571.033449</v>
      </c>
      <c r="AC85" s="0" t="n">
        <v>-0.013762</v>
      </c>
      <c r="AD85" s="0" t="n">
        <v>-0.036236</v>
      </c>
      <c r="AE85" s="0" t="n">
        <v>-0.559204</v>
      </c>
    </row>
    <row r="86" customFormat="false" ht="12.75" hidden="false" customHeight="false" outlineLevel="0" collapsed="false">
      <c r="A86" s="0" t="n">
        <v>0.028</v>
      </c>
      <c r="B86" s="0" t="n">
        <v>15.902011</v>
      </c>
      <c r="C86" s="0" t="n">
        <v>8.521941</v>
      </c>
      <c r="D86" s="0" t="n">
        <v>1290.127248</v>
      </c>
      <c r="E86" s="0" t="n">
        <v>-0.009835</v>
      </c>
      <c r="F86" s="0" t="n">
        <v>-0.036566</v>
      </c>
      <c r="G86" s="0" t="n">
        <v>-0.564291</v>
      </c>
      <c r="H86" s="0" t="n">
        <v>13.909532</v>
      </c>
      <c r="I86" s="0" t="n">
        <v>17.238361</v>
      </c>
      <c r="J86" s="0" t="n">
        <v>2609.6964</v>
      </c>
      <c r="K86" s="0" t="n">
        <v>-0.010056</v>
      </c>
      <c r="L86" s="0" t="n">
        <v>-0.05127</v>
      </c>
      <c r="M86" s="0" t="n">
        <v>-0.791196</v>
      </c>
      <c r="N86" s="0" t="n">
        <v>18.042905</v>
      </c>
      <c r="O86" s="0" t="n">
        <v>12.162536</v>
      </c>
      <c r="P86" s="0" t="n">
        <v>1841.272818</v>
      </c>
      <c r="Q86" s="0" t="n">
        <v>-0.007331</v>
      </c>
      <c r="R86" s="0" t="n">
        <v>-0.039673</v>
      </c>
      <c r="S86" s="0" t="n">
        <v>-0.612239</v>
      </c>
      <c r="T86" s="0" t="n">
        <v>17.447643</v>
      </c>
      <c r="U86" s="0" t="n">
        <v>15.274331</v>
      </c>
      <c r="V86" s="0" t="n">
        <v>2312.363996</v>
      </c>
      <c r="W86" s="0" t="n">
        <v>-0.013391</v>
      </c>
      <c r="X86" s="0" t="n">
        <v>-0.057529</v>
      </c>
      <c r="Y86" s="0" t="n">
        <v>-0.887794</v>
      </c>
      <c r="Z86" s="0" t="n">
        <v>15.848742</v>
      </c>
      <c r="AA86" s="0" t="n">
        <v>8.02306</v>
      </c>
      <c r="AB86" s="0" t="n">
        <v>1214.60214</v>
      </c>
      <c r="AC86" s="0" t="n">
        <v>-0.01387</v>
      </c>
      <c r="AD86" s="0" t="n">
        <v>-0.036362</v>
      </c>
      <c r="AE86" s="0" t="n">
        <v>-0.561144</v>
      </c>
    </row>
    <row r="87" customFormat="false" ht="12.75" hidden="false" customHeight="false" outlineLevel="0" collapsed="false">
      <c r="A87" s="0" t="n">
        <v>0.0283333333333333</v>
      </c>
      <c r="B87" s="0" t="n">
        <v>15.413367</v>
      </c>
      <c r="C87" s="0" t="n">
        <v>7.119679</v>
      </c>
      <c r="D87" s="0" t="n">
        <v>1077.840309</v>
      </c>
      <c r="E87" s="0" t="n">
        <v>-0.009827</v>
      </c>
      <c r="F87" s="0" t="n">
        <v>-0.035864</v>
      </c>
      <c r="G87" s="0" t="n">
        <v>-0.55346</v>
      </c>
      <c r="H87" s="0" t="n">
        <v>13.231849</v>
      </c>
      <c r="I87" s="0" t="n">
        <v>14.27339</v>
      </c>
      <c r="J87" s="0" t="n">
        <v>2160.832643</v>
      </c>
      <c r="K87" s="0" t="n">
        <v>-0.010068</v>
      </c>
      <c r="L87" s="0" t="n">
        <v>-0.051171</v>
      </c>
      <c r="M87" s="0" t="n">
        <v>-0.78968</v>
      </c>
      <c r="N87" s="0" t="n">
        <v>17.529686</v>
      </c>
      <c r="O87" s="0" t="n">
        <v>11.627415</v>
      </c>
      <c r="P87" s="0" t="n">
        <v>1760.261516</v>
      </c>
      <c r="Q87" s="0" t="n">
        <v>-0.007313</v>
      </c>
      <c r="R87" s="0" t="n">
        <v>-0.039817</v>
      </c>
      <c r="S87" s="0" t="n">
        <v>-0.614463</v>
      </c>
      <c r="T87" s="0" t="n">
        <v>17.519164</v>
      </c>
      <c r="U87" s="0" t="n">
        <v>12.641374</v>
      </c>
      <c r="V87" s="0" t="n">
        <v>1913.763517</v>
      </c>
      <c r="W87" s="0" t="n">
        <v>-0.013469</v>
      </c>
      <c r="X87" s="0" t="n">
        <v>-0.057182</v>
      </c>
      <c r="Y87" s="0" t="n">
        <v>-0.882443</v>
      </c>
      <c r="Z87" s="0" t="n">
        <v>15.170846</v>
      </c>
      <c r="AA87" s="0" t="n">
        <v>6.433104</v>
      </c>
      <c r="AB87" s="0" t="n">
        <v>973.900406</v>
      </c>
      <c r="AC87" s="0" t="n">
        <v>-0.013961</v>
      </c>
      <c r="AD87" s="0" t="n">
        <v>-0.036481</v>
      </c>
      <c r="AE87" s="0" t="n">
        <v>-0.562977</v>
      </c>
    </row>
    <row r="88" customFormat="false" ht="12.75" hidden="false" customHeight="false" outlineLevel="0" collapsed="false">
      <c r="A88" s="0" t="n">
        <v>0.0286666666666666</v>
      </c>
      <c r="B88" s="0" t="n">
        <v>14.698832</v>
      </c>
      <c r="C88" s="0" t="n">
        <v>5.595409</v>
      </c>
      <c r="D88" s="0" t="n">
        <v>847.082681</v>
      </c>
      <c r="E88" s="0" t="n">
        <v>-0.009804</v>
      </c>
      <c r="F88" s="0" t="n">
        <v>-0.035156</v>
      </c>
      <c r="G88" s="0" t="n">
        <v>-0.542536</v>
      </c>
      <c r="H88" s="0" t="n">
        <v>12.315938</v>
      </c>
      <c r="I88" s="0" t="n">
        <v>11.739644</v>
      </c>
      <c r="J88" s="0" t="n">
        <v>1777.251644</v>
      </c>
      <c r="K88" s="0" t="n">
        <v>-0.010066</v>
      </c>
      <c r="L88" s="0" t="n">
        <v>-0.05106</v>
      </c>
      <c r="M88" s="0" t="n">
        <v>-0.787967</v>
      </c>
      <c r="N88" s="0" t="n">
        <v>16.723813</v>
      </c>
      <c r="O88" s="0" t="n">
        <v>11.973098</v>
      </c>
      <c r="P88" s="0" t="n">
        <v>1812.593984</v>
      </c>
      <c r="Q88" s="0" t="n">
        <v>-0.007277</v>
      </c>
      <c r="R88" s="0" t="n">
        <v>-0.039948</v>
      </c>
      <c r="S88" s="0" t="n">
        <v>-0.616486</v>
      </c>
      <c r="T88" s="0" t="n">
        <v>17.338826</v>
      </c>
      <c r="U88" s="0" t="n">
        <v>10.480194</v>
      </c>
      <c r="V88" s="0" t="n">
        <v>1586.584907</v>
      </c>
      <c r="W88" s="0" t="n">
        <v>-0.013527</v>
      </c>
      <c r="X88" s="0" t="n">
        <v>-0.056824</v>
      </c>
      <c r="Y88" s="0" t="n">
        <v>-0.876916</v>
      </c>
      <c r="Z88" s="0" t="n">
        <v>14.238466</v>
      </c>
      <c r="AA88" s="0" t="n">
        <v>5.743631</v>
      </c>
      <c r="AB88" s="0" t="n">
        <v>869.521933</v>
      </c>
      <c r="AC88" s="0" t="n">
        <v>-0.014037</v>
      </c>
      <c r="AD88" s="0" t="n">
        <v>-0.036593</v>
      </c>
      <c r="AE88" s="0" t="n">
        <v>-0.564713</v>
      </c>
    </row>
    <row r="89" customFormat="false" ht="12.75" hidden="false" customHeight="false" outlineLevel="0" collapsed="false">
      <c r="A89" s="0" t="n">
        <v>0.029</v>
      </c>
      <c r="B89" s="0" t="n">
        <v>13.769587</v>
      </c>
      <c r="C89" s="0" t="n">
        <v>3.931644</v>
      </c>
      <c r="D89" s="0" t="n">
        <v>595.207159</v>
      </c>
      <c r="E89" s="0" t="n">
        <v>-0.009766</v>
      </c>
      <c r="F89" s="0" t="n">
        <v>-0.034444</v>
      </c>
      <c r="G89" s="0" t="n">
        <v>-0.531545</v>
      </c>
      <c r="H89" s="0" t="n">
        <v>11.179326</v>
      </c>
      <c r="I89" s="0" t="n">
        <v>9.73731</v>
      </c>
      <c r="J89" s="0" t="n">
        <v>1474.12056</v>
      </c>
      <c r="K89" s="0" t="n">
        <v>-0.010053</v>
      </c>
      <c r="L89" s="0" t="n">
        <v>-0.050939</v>
      </c>
      <c r="M89" s="0" t="n">
        <v>-0.78609</v>
      </c>
      <c r="N89" s="0" t="n">
        <v>15.647267</v>
      </c>
      <c r="O89" s="0" t="n">
        <v>13.007624</v>
      </c>
      <c r="P89" s="0" t="n">
        <v>1969.209706</v>
      </c>
      <c r="Q89" s="0" t="n">
        <v>-0.007223</v>
      </c>
      <c r="R89" s="0" t="n">
        <v>-0.040065</v>
      </c>
      <c r="S89" s="0" t="n">
        <v>-0.61829</v>
      </c>
      <c r="T89" s="0" t="n">
        <v>16.907351</v>
      </c>
      <c r="U89" s="0" t="n">
        <v>8.734503</v>
      </c>
      <c r="V89" s="0" t="n">
        <v>1322.306695</v>
      </c>
      <c r="W89" s="0" t="n">
        <v>-0.013568</v>
      </c>
      <c r="X89" s="0" t="n">
        <v>-0.056457</v>
      </c>
      <c r="Y89" s="0" t="n">
        <v>-0.871243</v>
      </c>
      <c r="Z89" s="0" t="n">
        <v>13.075143</v>
      </c>
      <c r="AA89" s="0" t="n">
        <v>5.972791</v>
      </c>
      <c r="AB89" s="0" t="n">
        <v>904.214145</v>
      </c>
      <c r="AC89" s="0" t="n">
        <v>-0.014099</v>
      </c>
      <c r="AD89" s="0" t="n">
        <v>-0.036699</v>
      </c>
      <c r="AE89" s="0" t="n">
        <v>-0.566349</v>
      </c>
    </row>
    <row r="90" customFormat="false" ht="12.75" hidden="false" customHeight="false" outlineLevel="0" collapsed="false">
      <c r="A90" s="0" t="n">
        <v>0.0293333333333333</v>
      </c>
      <c r="B90" s="0" t="n">
        <v>12.643635</v>
      </c>
      <c r="C90" s="0" t="n">
        <v>2.151963</v>
      </c>
      <c r="D90" s="0" t="n">
        <v>325.783288</v>
      </c>
      <c r="E90" s="0" t="n">
        <v>-0.009714</v>
      </c>
      <c r="F90" s="0" t="n">
        <v>-0.03373</v>
      </c>
      <c r="G90" s="0" t="n">
        <v>-0.520519</v>
      </c>
      <c r="H90" s="0" t="n">
        <v>9.847769</v>
      </c>
      <c r="I90" s="0" t="n">
        <v>8.279525</v>
      </c>
      <c r="J90" s="0" t="n">
        <v>1253.428151</v>
      </c>
      <c r="K90" s="0" t="n">
        <v>-0.010029</v>
      </c>
      <c r="L90" s="0" t="n">
        <v>-0.050808</v>
      </c>
      <c r="M90" s="0" t="n">
        <v>-0.784074</v>
      </c>
      <c r="N90" s="0" t="n">
        <v>14.32963</v>
      </c>
      <c r="O90" s="0" t="n">
        <v>14.473334</v>
      </c>
      <c r="P90" s="0" t="n">
        <v>2191.101962</v>
      </c>
      <c r="Q90" s="0" t="n">
        <v>-0.007154</v>
      </c>
      <c r="R90" s="0" t="n">
        <v>-0.040166</v>
      </c>
      <c r="S90" s="0" t="n">
        <v>-0.619852</v>
      </c>
      <c r="T90" s="0" t="n">
        <v>16.232808</v>
      </c>
      <c r="U90" s="0" t="n">
        <v>7.316859</v>
      </c>
      <c r="V90" s="0" t="n">
        <v>1107.691142</v>
      </c>
      <c r="W90" s="0" t="n">
        <v>-0.01359</v>
      </c>
      <c r="X90" s="0" t="n">
        <v>-0.056081</v>
      </c>
      <c r="Y90" s="0" t="n">
        <v>-0.865447</v>
      </c>
      <c r="Z90" s="0" t="n">
        <v>11.711674</v>
      </c>
      <c r="AA90" s="0" t="n">
        <v>7.020426</v>
      </c>
      <c r="AB90" s="0" t="n">
        <v>1062.814522</v>
      </c>
      <c r="AC90" s="0" t="n">
        <v>-0.014148</v>
      </c>
      <c r="AD90" s="0" t="n">
        <v>-0.036798</v>
      </c>
      <c r="AE90" s="0" t="n">
        <v>-0.567866</v>
      </c>
    </row>
    <row r="91" customFormat="false" ht="12.75" hidden="false" customHeight="false" outlineLevel="0" collapsed="false">
      <c r="A91" s="0" t="n">
        <v>0.0296666666666666</v>
      </c>
      <c r="B91" s="0" t="n">
        <v>11.345155</v>
      </c>
      <c r="C91" s="0" t="n">
        <v>0.303158</v>
      </c>
      <c r="D91" s="0" t="n">
        <v>45.894685</v>
      </c>
      <c r="E91" s="0" t="n">
        <v>-0.009649</v>
      </c>
      <c r="F91" s="0" t="n">
        <v>-0.033015</v>
      </c>
      <c r="G91" s="0" t="n">
        <v>-0.509487</v>
      </c>
      <c r="H91" s="0" t="n">
        <v>8.354238</v>
      </c>
      <c r="I91" s="0" t="n">
        <v>7.304966</v>
      </c>
      <c r="J91" s="0" t="n">
        <v>1105.890665</v>
      </c>
      <c r="K91" s="0" t="n">
        <v>-0.009995</v>
      </c>
      <c r="L91" s="0" t="n">
        <v>-0.050669</v>
      </c>
      <c r="M91" s="0" t="n">
        <v>-0.781936</v>
      </c>
      <c r="N91" s="0" t="n">
        <v>12.806911</v>
      </c>
      <c r="O91" s="0" t="n">
        <v>16.090514</v>
      </c>
      <c r="P91" s="0" t="n">
        <v>2435.925081</v>
      </c>
      <c r="Q91" s="0" t="n">
        <v>-0.007072</v>
      </c>
      <c r="R91" s="0" t="n">
        <v>-0.04025</v>
      </c>
      <c r="S91" s="0" t="n">
        <v>-0.621144</v>
      </c>
      <c r="T91" s="0" t="n">
        <v>15.330203</v>
      </c>
      <c r="U91" s="0" t="n">
        <v>6.124054</v>
      </c>
      <c r="V91" s="0" t="n">
        <v>927.113692</v>
      </c>
      <c r="W91" s="0" t="n">
        <v>-0.013596</v>
      </c>
      <c r="X91" s="0" t="n">
        <v>-0.055699</v>
      </c>
      <c r="Y91" s="0" t="n">
        <v>-0.859547</v>
      </c>
      <c r="Z91" s="0" t="n">
        <v>10.184787</v>
      </c>
      <c r="AA91" s="0" t="n">
        <v>8.686551</v>
      </c>
      <c r="AB91" s="0" t="n">
        <v>1315.047337</v>
      </c>
      <c r="AC91" s="0" t="n">
        <v>-0.014186</v>
      </c>
      <c r="AD91" s="0" t="n">
        <v>-0.036887</v>
      </c>
      <c r="AE91" s="0" t="n">
        <v>-0.569238</v>
      </c>
    </row>
    <row r="92" customFormat="false" ht="12.75" hidden="false" customHeight="false" outlineLevel="0" collapsed="false">
      <c r="A92" s="0" t="n">
        <v>0.03</v>
      </c>
      <c r="B92" s="0" t="n">
        <v>9.90361</v>
      </c>
      <c r="C92" s="0" t="n">
        <v>-1.565124</v>
      </c>
      <c r="D92" s="0" t="n">
        <v>-236.94244</v>
      </c>
      <c r="E92" s="0" t="n">
        <v>-0.009574</v>
      </c>
      <c r="F92" s="0" t="n">
        <v>-0.032302</v>
      </c>
      <c r="G92" s="0" t="n">
        <v>-0.498481</v>
      </c>
      <c r="H92" s="0" t="n">
        <v>6.737611</v>
      </c>
      <c r="I92" s="0" t="n">
        <v>6.698936</v>
      </c>
      <c r="J92" s="0" t="n">
        <v>1014.144494</v>
      </c>
      <c r="K92" s="0" t="n">
        <v>-0.009955</v>
      </c>
      <c r="L92" s="0" t="n">
        <v>-0.050524</v>
      </c>
      <c r="M92" s="0" t="n">
        <v>-0.779685</v>
      </c>
      <c r="N92" s="0" t="n">
        <v>11.120165</v>
      </c>
      <c r="O92" s="0" t="n">
        <v>17.595886</v>
      </c>
      <c r="P92" s="0" t="n">
        <v>2663.821624</v>
      </c>
      <c r="Q92" s="0" t="n">
        <v>-0.006977</v>
      </c>
      <c r="R92" s="0" t="n">
        <v>-0.040315</v>
      </c>
      <c r="S92" s="0" t="n">
        <v>-0.62214</v>
      </c>
      <c r="T92" s="0" t="n">
        <v>14.220833</v>
      </c>
      <c r="U92" s="0" t="n">
        <v>5.051425</v>
      </c>
      <c r="V92" s="0" t="n">
        <v>764.72961</v>
      </c>
      <c r="W92" s="0" t="n">
        <v>-0.013586</v>
      </c>
      <c r="X92" s="0" t="n">
        <v>-0.055311</v>
      </c>
      <c r="Y92" s="0" t="n">
        <v>-0.853564</v>
      </c>
      <c r="Z92" s="0" t="n">
        <v>8.535625</v>
      </c>
      <c r="AA92" s="0" t="n">
        <v>10.704829</v>
      </c>
      <c r="AB92" s="0" t="n">
        <v>1620.592107</v>
      </c>
      <c r="AC92" s="0" t="n">
        <v>-0.014214</v>
      </c>
      <c r="AD92" s="0" t="n">
        <v>-0.036964</v>
      </c>
      <c r="AE92" s="0" t="n">
        <v>-0.570431</v>
      </c>
    </row>
    <row r="93" customFormat="false" ht="12.75" hidden="false" customHeight="false" outlineLevel="0" collapsed="false">
      <c r="A93" s="0" t="n">
        <v>0.0303333333333333</v>
      </c>
      <c r="B93" s="0" t="n">
        <v>8.352641</v>
      </c>
      <c r="C93" s="0" t="n">
        <v>-3.41851</v>
      </c>
      <c r="D93" s="0" t="n">
        <v>-517.524385</v>
      </c>
      <c r="E93" s="0" t="n">
        <v>-0.00949</v>
      </c>
      <c r="F93" s="0" t="n">
        <v>-0.031592</v>
      </c>
      <c r="G93" s="0" t="n">
        <v>-0.487533</v>
      </c>
      <c r="H93" s="0" t="n">
        <v>5.041111</v>
      </c>
      <c r="I93" s="0" t="n">
        <v>6.31827</v>
      </c>
      <c r="J93" s="0" t="n">
        <v>956.515879</v>
      </c>
      <c r="K93" s="0" t="n">
        <v>-0.009908</v>
      </c>
      <c r="L93" s="0" t="n">
        <v>-0.050371</v>
      </c>
      <c r="M93" s="0" t="n">
        <v>-0.777328</v>
      </c>
      <c r="N93" s="0" t="n">
        <v>9.313967</v>
      </c>
      <c r="O93" s="0" t="n">
        <v>18.771249</v>
      </c>
      <c r="P93" s="0" t="n">
        <v>2841.758532</v>
      </c>
      <c r="Q93" s="0" t="n">
        <v>-0.006872</v>
      </c>
      <c r="R93" s="0" t="n">
        <v>-0.040359</v>
      </c>
      <c r="S93" s="0" t="n">
        <v>-0.622821</v>
      </c>
      <c r="T93" s="0" t="n">
        <v>12.931439</v>
      </c>
      <c r="U93" s="0" t="n">
        <v>4.003361</v>
      </c>
      <c r="V93" s="0" t="n">
        <v>606.064397</v>
      </c>
      <c r="W93" s="0" t="n">
        <v>-0.013562</v>
      </c>
      <c r="X93" s="0" t="n">
        <v>-0.054919</v>
      </c>
      <c r="Y93" s="0" t="n">
        <v>-0.847512</v>
      </c>
      <c r="Z93" s="0" t="n">
        <v>6.808105</v>
      </c>
      <c r="AA93" s="0" t="n">
        <v>12.784835</v>
      </c>
      <c r="AB93" s="0" t="n">
        <v>1935.481997</v>
      </c>
      <c r="AC93" s="0" t="n">
        <v>-0.014235</v>
      </c>
      <c r="AD93" s="0" t="n">
        <v>-0.037027</v>
      </c>
      <c r="AE93" s="0" t="n">
        <v>-0.571408</v>
      </c>
    </row>
    <row r="94" customFormat="false" ht="12.75" hidden="false" customHeight="false" outlineLevel="0" collapsed="false">
      <c r="A94" s="0" t="n">
        <v>0.0306666666666666</v>
      </c>
      <c r="B94" s="0" t="n">
        <v>6.728827</v>
      </c>
      <c r="C94" s="0" t="n">
        <v>-5.249285</v>
      </c>
      <c r="D94" s="0" t="n">
        <v>-794.683431</v>
      </c>
      <c r="E94" s="0" t="n">
        <v>-0.009398</v>
      </c>
      <c r="F94" s="0" t="n">
        <v>-0.030888</v>
      </c>
      <c r="G94" s="0" t="n">
        <v>-0.476674</v>
      </c>
      <c r="H94" s="0" t="n">
        <v>3.310596</v>
      </c>
      <c r="I94" s="0" t="n">
        <v>6.015766</v>
      </c>
      <c r="J94" s="0" t="n">
        <v>910.720195</v>
      </c>
      <c r="K94" s="0" t="n">
        <v>-0.009859</v>
      </c>
      <c r="L94" s="0" t="n">
        <v>-0.050212</v>
      </c>
      <c r="M94" s="0" t="n">
        <v>-0.77487</v>
      </c>
      <c r="N94" s="0" t="n">
        <v>7.43481</v>
      </c>
      <c r="O94" s="0" t="n">
        <v>19.461467</v>
      </c>
      <c r="P94" s="0" t="n">
        <v>2946.249968</v>
      </c>
      <c r="Q94" s="0" t="n">
        <v>-0.006759</v>
      </c>
      <c r="R94" s="0" t="n">
        <v>-0.040382</v>
      </c>
      <c r="S94" s="0" t="n">
        <v>-0.623175</v>
      </c>
      <c r="T94" s="0" t="n">
        <v>11.493197</v>
      </c>
      <c r="U94" s="0" t="n">
        <v>2.899265</v>
      </c>
      <c r="V94" s="0" t="n">
        <v>438.916558</v>
      </c>
      <c r="W94" s="0" t="n">
        <v>-0.013526</v>
      </c>
      <c r="X94" s="0" t="n">
        <v>-0.054524</v>
      </c>
      <c r="Y94" s="0" t="n">
        <v>-0.841413</v>
      </c>
      <c r="Z94" s="0" t="n">
        <v>5.047252</v>
      </c>
      <c r="AA94" s="0" t="n">
        <v>14.655182</v>
      </c>
      <c r="AB94" s="0" t="n">
        <v>2218.63172</v>
      </c>
      <c r="AC94" s="0" t="n">
        <v>-0.014251</v>
      </c>
      <c r="AD94" s="0" t="n">
        <v>-0.037075</v>
      </c>
      <c r="AE94" s="0" t="n">
        <v>-0.57214</v>
      </c>
    </row>
    <row r="95" customFormat="false" ht="12.75" hidden="false" customHeight="false" outlineLevel="0" collapsed="false">
      <c r="A95" s="0" t="n">
        <v>0.031</v>
      </c>
      <c r="B95" s="0" t="n">
        <v>5.070353</v>
      </c>
      <c r="C95" s="0" t="n">
        <v>-7.077928</v>
      </c>
      <c r="D95" s="0" t="n">
        <v>-1071.519731</v>
      </c>
      <c r="E95" s="0" t="n">
        <v>-0.009301</v>
      </c>
      <c r="F95" s="0" t="n">
        <v>-0.030192</v>
      </c>
      <c r="G95" s="0" t="n">
        <v>-0.465932</v>
      </c>
      <c r="H95" s="0" t="n">
        <v>1.592766</v>
      </c>
      <c r="I95" s="0" t="n">
        <v>5.660783</v>
      </c>
      <c r="J95" s="0" t="n">
        <v>856.979597</v>
      </c>
      <c r="K95" s="0" t="n">
        <v>-0.009807</v>
      </c>
      <c r="L95" s="0" t="n">
        <v>-0.050046</v>
      </c>
      <c r="M95" s="0" t="n">
        <v>-0.772317</v>
      </c>
      <c r="N95" s="0" t="n">
        <v>5.529503</v>
      </c>
      <c r="O95" s="0" t="n">
        <v>19.582776</v>
      </c>
      <c r="P95" s="0" t="n">
        <v>2964.614789</v>
      </c>
      <c r="Q95" s="0" t="n">
        <v>-0.00664</v>
      </c>
      <c r="R95" s="0" t="n">
        <v>-0.040383</v>
      </c>
      <c r="S95" s="0" t="n">
        <v>-0.623201</v>
      </c>
      <c r="T95" s="0" t="n">
        <v>9.940583</v>
      </c>
      <c r="U95" s="0" t="n">
        <v>1.676137</v>
      </c>
      <c r="V95" s="0" t="n">
        <v>253.748557</v>
      </c>
      <c r="W95" s="0" t="n">
        <v>-0.013479</v>
      </c>
      <c r="X95" s="0" t="n">
        <v>-0.054126</v>
      </c>
      <c r="Y95" s="0" t="n">
        <v>-0.835285</v>
      </c>
      <c r="Z95" s="0" t="n">
        <v>3.297562</v>
      </c>
      <c r="AA95" s="0" t="n">
        <v>16.099231</v>
      </c>
      <c r="AB95" s="0" t="n">
        <v>2437.244665</v>
      </c>
      <c r="AC95" s="0" t="n">
        <v>-0.014263</v>
      </c>
      <c r="AD95" s="0" t="n">
        <v>-0.037105</v>
      </c>
      <c r="AE95" s="0" t="n">
        <v>-0.572602</v>
      </c>
    </row>
    <row r="96" customFormat="false" ht="12.75" hidden="false" customHeight="false" outlineLevel="0" collapsed="false">
      <c r="A96" s="0" t="n">
        <v>0.0313333333333333</v>
      </c>
      <c r="B96" s="0" t="n">
        <v>3.41566</v>
      </c>
      <c r="C96" s="0" t="n">
        <v>-8.944535</v>
      </c>
      <c r="D96" s="0" t="n">
        <v>-1354.103158</v>
      </c>
      <c r="E96" s="0" t="n">
        <v>-0.0092</v>
      </c>
      <c r="F96" s="0" t="n">
        <v>-0.029506</v>
      </c>
      <c r="G96" s="0" t="n">
        <v>-0.455342</v>
      </c>
      <c r="H96" s="0" t="n">
        <v>-0.066614</v>
      </c>
      <c r="I96" s="0" t="n">
        <v>5.153686</v>
      </c>
      <c r="J96" s="0" t="n">
        <v>780.210741</v>
      </c>
      <c r="K96" s="0" t="n">
        <v>-0.009756</v>
      </c>
      <c r="L96" s="0" t="n">
        <v>-0.049875</v>
      </c>
      <c r="M96" s="0" t="n">
        <v>-0.769678</v>
      </c>
      <c r="N96" s="0" t="n">
        <v>3.643615</v>
      </c>
      <c r="O96" s="0" t="n">
        <v>19.122755</v>
      </c>
      <c r="P96" s="0" t="n">
        <v>2894.972672</v>
      </c>
      <c r="Q96" s="0" t="n">
        <v>-0.006517</v>
      </c>
      <c r="R96" s="0" t="n">
        <v>-0.040364</v>
      </c>
      <c r="S96" s="0" t="n">
        <v>-0.622905</v>
      </c>
      <c r="T96" s="0" t="n">
        <v>8.310178</v>
      </c>
      <c r="U96" s="0" t="n">
        <v>0.289874</v>
      </c>
      <c r="V96" s="0" t="n">
        <v>43.88372</v>
      </c>
      <c r="W96" s="0" t="n">
        <v>-0.013423</v>
      </c>
      <c r="X96" s="0" t="n">
        <v>-0.053729</v>
      </c>
      <c r="Y96" s="0" t="n">
        <v>-0.829152</v>
      </c>
      <c r="Z96" s="0" t="n">
        <v>1.60146</v>
      </c>
      <c r="AA96" s="0" t="n">
        <v>16.977248</v>
      </c>
      <c r="AB96" s="0" t="n">
        <v>2570.166673</v>
      </c>
      <c r="AC96" s="0" t="n">
        <v>-0.014274</v>
      </c>
      <c r="AD96" s="0" t="n">
        <v>-0.037116</v>
      </c>
      <c r="AE96" s="0" t="n">
        <v>-0.572778</v>
      </c>
    </row>
    <row r="97" customFormat="false" ht="12.75" hidden="false" customHeight="false" outlineLevel="0" collapsed="false">
      <c r="A97" s="0" t="n">
        <v>0.0316666666666666</v>
      </c>
      <c r="B97" s="0" t="n">
        <v>1.802115</v>
      </c>
      <c r="C97" s="0" t="n">
        <v>-10.893115</v>
      </c>
      <c r="D97" s="0" t="n">
        <v>-1649.096627</v>
      </c>
      <c r="E97" s="0" t="n">
        <v>-0.009098</v>
      </c>
      <c r="F97" s="0" t="n">
        <v>-0.028832</v>
      </c>
      <c r="G97" s="0" t="n">
        <v>-0.444934</v>
      </c>
      <c r="H97" s="0" t="n">
        <v>-1.624414</v>
      </c>
      <c r="I97" s="0" t="n">
        <v>4.433048</v>
      </c>
      <c r="J97" s="0" t="n">
        <v>671.11428</v>
      </c>
      <c r="K97" s="0" t="n">
        <v>-0.009706</v>
      </c>
      <c r="L97" s="0" t="n">
        <v>-0.049699</v>
      </c>
      <c r="M97" s="0" t="n">
        <v>-0.766964</v>
      </c>
      <c r="N97" s="0" t="n">
        <v>1.820046</v>
      </c>
      <c r="O97" s="0" t="n">
        <v>18.133552</v>
      </c>
      <c r="P97" s="0" t="n">
        <v>2745.218261</v>
      </c>
      <c r="Q97" s="0" t="n">
        <v>-0.006392</v>
      </c>
      <c r="R97" s="0" t="n">
        <v>-0.040325</v>
      </c>
      <c r="S97" s="0" t="n">
        <v>-0.622306</v>
      </c>
      <c r="T97" s="0" t="n">
        <v>6.63943</v>
      </c>
      <c r="U97" s="0" t="n">
        <v>-1.283024</v>
      </c>
      <c r="V97" s="0" t="n">
        <v>-194.235636</v>
      </c>
      <c r="W97" s="0" t="n">
        <v>-0.01336</v>
      </c>
      <c r="X97" s="0" t="n">
        <v>-0.053333</v>
      </c>
      <c r="Y97" s="0" t="n">
        <v>-0.823041</v>
      </c>
      <c r="Z97" s="0" t="n">
        <v>-0.002077</v>
      </c>
      <c r="AA97" s="0" t="n">
        <v>17.233114</v>
      </c>
      <c r="AB97" s="0" t="n">
        <v>2608.902039</v>
      </c>
      <c r="AC97" s="0" t="n">
        <v>-0.014284</v>
      </c>
      <c r="AD97" s="0" t="n">
        <v>-0.037109</v>
      </c>
      <c r="AE97" s="0" t="n">
        <v>-0.572665</v>
      </c>
    </row>
    <row r="98" customFormat="false" ht="12.75" hidden="false" customHeight="false" outlineLevel="0" collapsed="false">
      <c r="A98" s="0" t="n">
        <v>0.032</v>
      </c>
      <c r="B98" s="0" t="n">
        <v>0.264759</v>
      </c>
      <c r="C98" s="0" t="n">
        <v>-12.953993</v>
      </c>
      <c r="D98" s="0" t="n">
        <v>-1961.090636</v>
      </c>
      <c r="E98" s="0" t="n">
        <v>-0.008995</v>
      </c>
      <c r="F98" s="0" t="n">
        <v>-0.028171</v>
      </c>
      <c r="G98" s="0" t="n">
        <v>-0.434743</v>
      </c>
      <c r="H98" s="0" t="n">
        <v>-3.041689</v>
      </c>
      <c r="I98" s="0" t="n">
        <v>3.475793</v>
      </c>
      <c r="J98" s="0" t="n">
        <v>526.196422</v>
      </c>
      <c r="K98" s="0" t="n">
        <v>-0.00966</v>
      </c>
      <c r="L98" s="0" t="n">
        <v>-0.04952</v>
      </c>
      <c r="M98" s="0" t="n">
        <v>-0.764192</v>
      </c>
      <c r="N98" s="0" t="n">
        <v>0.097749</v>
      </c>
      <c r="O98" s="0" t="n">
        <v>16.720282</v>
      </c>
      <c r="P98" s="0" t="n">
        <v>2531.264867</v>
      </c>
      <c r="Q98" s="0" t="n">
        <v>-0.006266</v>
      </c>
      <c r="R98" s="0" t="n">
        <v>-0.040268</v>
      </c>
      <c r="S98" s="0" t="n">
        <v>-0.621425</v>
      </c>
      <c r="T98" s="0" t="n">
        <v>4.965433</v>
      </c>
      <c r="U98" s="0" t="n">
        <v>-3.043058</v>
      </c>
      <c r="V98" s="0" t="n">
        <v>-460.68513</v>
      </c>
      <c r="W98" s="0" t="n">
        <v>-0.013291</v>
      </c>
      <c r="X98" s="0" t="n">
        <v>-0.05294</v>
      </c>
      <c r="Y98" s="0" t="n">
        <v>-0.816981</v>
      </c>
      <c r="Z98" s="0" t="n">
        <v>-1.478728</v>
      </c>
      <c r="AA98" s="0" t="n">
        <v>16.888129</v>
      </c>
      <c r="AB98" s="0" t="n">
        <v>2556.675168</v>
      </c>
      <c r="AC98" s="0" t="n">
        <v>-0.014296</v>
      </c>
      <c r="AD98" s="0" t="n">
        <v>-0.037083</v>
      </c>
      <c r="AE98" s="0" t="n">
        <v>-0.572269</v>
      </c>
    </row>
    <row r="99" customFormat="false" ht="12.75" hidden="false" customHeight="false" outlineLevel="0" collapsed="false">
      <c r="A99" s="0" t="n">
        <v>0.0323333333333333</v>
      </c>
      <c r="B99" s="0" t="n">
        <v>-1.164827</v>
      </c>
      <c r="C99" s="0" t="n">
        <v>-15.129879</v>
      </c>
      <c r="D99" s="0" t="n">
        <v>-2290.495652</v>
      </c>
      <c r="E99" s="0" t="n">
        <v>-0.008893</v>
      </c>
      <c r="F99" s="0" t="n">
        <v>-0.027527</v>
      </c>
      <c r="G99" s="0" t="n">
        <v>-0.424806</v>
      </c>
      <c r="H99" s="0" t="n">
        <v>-4.285023</v>
      </c>
      <c r="I99" s="0" t="n">
        <v>2.291743</v>
      </c>
      <c r="J99" s="0" t="n">
        <v>346.944368</v>
      </c>
      <c r="K99" s="0" t="n">
        <v>-0.009618</v>
      </c>
      <c r="L99" s="0" t="n">
        <v>-0.049337</v>
      </c>
      <c r="M99" s="0" t="n">
        <v>-0.761381</v>
      </c>
      <c r="N99" s="0" t="n">
        <v>-1.489356</v>
      </c>
      <c r="O99" s="0" t="n">
        <v>15.026344</v>
      </c>
      <c r="P99" s="0" t="n">
        <v>2274.821578</v>
      </c>
      <c r="Q99" s="0" t="n">
        <v>-0.006143</v>
      </c>
      <c r="R99" s="0" t="n">
        <v>-0.040195</v>
      </c>
      <c r="S99" s="0" t="n">
        <v>-0.620292</v>
      </c>
      <c r="T99" s="0" t="n">
        <v>3.323743</v>
      </c>
      <c r="U99" s="0" t="n">
        <v>-4.965757</v>
      </c>
      <c r="V99" s="0" t="n">
        <v>-751.760494</v>
      </c>
      <c r="W99" s="0" t="n">
        <v>-0.013219</v>
      </c>
      <c r="X99" s="0" t="n">
        <v>-0.052553</v>
      </c>
      <c r="Y99" s="0" t="n">
        <v>-0.811004</v>
      </c>
      <c r="Z99" s="0" t="n">
        <v>-2.799792</v>
      </c>
      <c r="AA99" s="0" t="n">
        <v>16.026688</v>
      </c>
      <c r="AB99" s="0" t="n">
        <v>2426.262511</v>
      </c>
      <c r="AC99" s="0" t="n">
        <v>-0.014311</v>
      </c>
      <c r="AD99" s="0" t="n">
        <v>-0.03704</v>
      </c>
      <c r="AE99" s="0" t="n">
        <v>-0.571603</v>
      </c>
    </row>
    <row r="100" customFormat="false" ht="12.75" hidden="false" customHeight="false" outlineLevel="0" collapsed="false">
      <c r="A100" s="0" t="n">
        <v>0.0326666666666666</v>
      </c>
      <c r="B100" s="0" t="n">
        <v>-2.459492</v>
      </c>
      <c r="C100" s="0" t="n">
        <v>-17.389303</v>
      </c>
      <c r="D100" s="0" t="n">
        <v>-2632.547359</v>
      </c>
      <c r="E100" s="0" t="n">
        <v>-0.008794</v>
      </c>
      <c r="F100" s="0" t="n">
        <v>-0.026902</v>
      </c>
      <c r="G100" s="0" t="n">
        <v>-0.415162</v>
      </c>
      <c r="H100" s="0" t="n">
        <v>-5.327636</v>
      </c>
      <c r="I100" s="0" t="n">
        <v>0.914935</v>
      </c>
      <c r="J100" s="0" t="n">
        <v>138.51106</v>
      </c>
      <c r="K100" s="0" t="n">
        <v>-0.009583</v>
      </c>
      <c r="L100" s="0" t="n">
        <v>-0.049154</v>
      </c>
      <c r="M100" s="0" t="n">
        <v>-0.758555</v>
      </c>
      <c r="N100" s="0" t="n">
        <v>-2.913227</v>
      </c>
      <c r="O100" s="0" t="n">
        <v>13.216521</v>
      </c>
      <c r="P100" s="0" t="n">
        <v>2000.834491</v>
      </c>
      <c r="Q100" s="0" t="n">
        <v>-0.006022</v>
      </c>
      <c r="R100" s="0" t="n">
        <v>-0.040107</v>
      </c>
      <c r="S100" s="0" t="n">
        <v>-0.618938</v>
      </c>
      <c r="T100" s="0" t="n">
        <v>1.747293</v>
      </c>
      <c r="U100" s="0" t="n">
        <v>-7.002181</v>
      </c>
      <c r="V100" s="0" t="n">
        <v>-1060.052398</v>
      </c>
      <c r="W100" s="0" t="n">
        <v>-0.013145</v>
      </c>
      <c r="X100" s="0" t="n">
        <v>-0.052173</v>
      </c>
      <c r="Y100" s="0" t="n">
        <v>-0.805144</v>
      </c>
      <c r="Z100" s="0" t="n">
        <v>-3.942915</v>
      </c>
      <c r="AA100" s="0" t="n">
        <v>14.778153</v>
      </c>
      <c r="AB100" s="0" t="n">
        <v>2237.248221</v>
      </c>
      <c r="AC100" s="0" t="n">
        <v>-0.01433</v>
      </c>
      <c r="AD100" s="0" t="n">
        <v>-0.036981</v>
      </c>
      <c r="AE100" s="0" t="n">
        <v>-0.57069</v>
      </c>
    </row>
    <row r="101" customFormat="false" ht="12.75" hidden="false" customHeight="false" outlineLevel="0" collapsed="false">
      <c r="A101" s="0" t="n">
        <v>0.033</v>
      </c>
      <c r="B101" s="0" t="n">
        <v>-3.597283</v>
      </c>
      <c r="C101" s="0" t="n">
        <v>-19.667368</v>
      </c>
      <c r="D101" s="0" t="n">
        <v>-2977.421025</v>
      </c>
      <c r="E101" s="0" t="n">
        <v>-0.008699</v>
      </c>
      <c r="F101" s="0" t="n">
        <v>-0.026299</v>
      </c>
      <c r="G101" s="0" t="n">
        <v>-0.405847</v>
      </c>
      <c r="H101" s="0" t="n">
        <v>-6.150186</v>
      </c>
      <c r="I101" s="0" t="n">
        <v>-0.60581</v>
      </c>
      <c r="J101" s="0" t="n">
        <v>-91.712906</v>
      </c>
      <c r="K101" s="0" t="n">
        <v>-0.009553</v>
      </c>
      <c r="L101" s="0" t="n">
        <v>-0.048972</v>
      </c>
      <c r="M101" s="0" t="n">
        <v>-0.755739</v>
      </c>
      <c r="N101" s="0" t="n">
        <v>-4.152299</v>
      </c>
      <c r="O101" s="0" t="n">
        <v>11.458033</v>
      </c>
      <c r="P101" s="0" t="n">
        <v>1734.6189</v>
      </c>
      <c r="Q101" s="0" t="n">
        <v>-0.005907</v>
      </c>
      <c r="R101" s="0" t="n">
        <v>-0.040007</v>
      </c>
      <c r="S101" s="0" t="n">
        <v>-0.617391</v>
      </c>
      <c r="T101" s="0" t="n">
        <v>0.265421</v>
      </c>
      <c r="U101" s="0" t="n">
        <v>-9.084366</v>
      </c>
      <c r="V101" s="0" t="n">
        <v>-1375.272077</v>
      </c>
      <c r="W101" s="0" t="n">
        <v>-0.01307</v>
      </c>
      <c r="X101" s="0" t="n">
        <v>-0.051804</v>
      </c>
      <c r="Y101" s="0" t="n">
        <v>-0.799438</v>
      </c>
      <c r="Z101" s="0" t="n">
        <v>-4.892543</v>
      </c>
      <c r="AA101" s="0" t="n">
        <v>13.297439</v>
      </c>
      <c r="AB101" s="0" t="n">
        <v>2013.084549</v>
      </c>
      <c r="AC101" s="0" t="n">
        <v>-0.014355</v>
      </c>
      <c r="AD101" s="0" t="n">
        <v>-0.036907</v>
      </c>
      <c r="AE101" s="0" t="n">
        <v>-0.569553</v>
      </c>
    </row>
    <row r="102" customFormat="false" ht="12.75" hidden="false" customHeight="false" outlineLevel="0" collapsed="false">
      <c r="A102" s="0" t="n">
        <v>0.0333333333333333</v>
      </c>
      <c r="B102" s="0" t="n">
        <v>-4.561961</v>
      </c>
      <c r="C102" s="0" t="n">
        <v>-21.870884</v>
      </c>
      <c r="D102" s="0" t="n">
        <v>-3311.008837</v>
      </c>
      <c r="E102" s="0" t="n">
        <v>-0.008608</v>
      </c>
      <c r="F102" s="0" t="n">
        <v>-0.025719</v>
      </c>
      <c r="G102" s="0" t="n">
        <v>-0.3969</v>
      </c>
      <c r="H102" s="0" t="n">
        <v>-6.74127</v>
      </c>
      <c r="I102" s="0" t="n">
        <v>-2.215464</v>
      </c>
      <c r="J102" s="0" t="n">
        <v>-335.396629</v>
      </c>
      <c r="K102" s="0" t="n">
        <v>-0.009532</v>
      </c>
      <c r="L102" s="0" t="n">
        <v>-0.048792</v>
      </c>
      <c r="M102" s="0" t="n">
        <v>-0.75296</v>
      </c>
      <c r="N102" s="0" t="n">
        <v>-5.191819</v>
      </c>
      <c r="O102" s="0" t="n">
        <v>9.900235</v>
      </c>
      <c r="P102" s="0" t="n">
        <v>1498.785645</v>
      </c>
      <c r="Q102" s="0" t="n">
        <v>-0.005796</v>
      </c>
      <c r="R102" s="0" t="n">
        <v>-0.039896</v>
      </c>
      <c r="S102" s="0" t="n">
        <v>-0.615678</v>
      </c>
      <c r="T102" s="0" t="n">
        <v>-1.096931</v>
      </c>
      <c r="U102" s="0" t="n">
        <v>-11.137063</v>
      </c>
      <c r="V102" s="0" t="n">
        <v>-1686.02756</v>
      </c>
      <c r="W102" s="0" t="n">
        <v>-0.012997</v>
      </c>
      <c r="X102" s="0" t="n">
        <v>-0.051446</v>
      </c>
      <c r="Y102" s="0" t="n">
        <v>-0.793918</v>
      </c>
      <c r="Z102" s="0" t="n">
        <v>-5.640095</v>
      </c>
      <c r="AA102" s="0" t="n">
        <v>11.745555</v>
      </c>
      <c r="AB102" s="0" t="n">
        <v>1778.146567</v>
      </c>
      <c r="AC102" s="0" t="n">
        <v>-0.014386</v>
      </c>
      <c r="AD102" s="0" t="n">
        <v>-0.036821</v>
      </c>
      <c r="AE102" s="0" t="n">
        <v>-0.568219</v>
      </c>
    </row>
    <row r="103" customFormat="false" ht="12.75" hidden="false" customHeight="false" outlineLevel="0" collapsed="false">
      <c r="A103" s="0" t="n">
        <v>0.0336666666666666</v>
      </c>
      <c r="B103" s="0" t="n">
        <v>-5.343261</v>
      </c>
      <c r="C103" s="0" t="n">
        <v>-23.885384</v>
      </c>
      <c r="D103" s="0" t="n">
        <v>-3615.981876</v>
      </c>
      <c r="E103" s="0" t="n">
        <v>-0.008524</v>
      </c>
      <c r="F103" s="0" t="n">
        <v>-0.025165</v>
      </c>
      <c r="G103" s="0" t="n">
        <v>-0.388353</v>
      </c>
      <c r="H103" s="0" t="n">
        <v>-7.097579</v>
      </c>
      <c r="I103" s="0" t="n">
        <v>-3.860322</v>
      </c>
      <c r="J103" s="0" t="n">
        <v>-584.409838</v>
      </c>
      <c r="K103" s="0" t="n">
        <v>-0.009517</v>
      </c>
      <c r="L103" s="0" t="n">
        <v>-0.048616</v>
      </c>
      <c r="M103" s="0" t="n">
        <v>-0.750246</v>
      </c>
      <c r="N103" s="0" t="n">
        <v>-6.023885</v>
      </c>
      <c r="O103" s="0" t="n">
        <v>8.655241</v>
      </c>
      <c r="P103" s="0" t="n">
        <v>1310.307392</v>
      </c>
      <c r="Q103" s="0" t="n">
        <v>-0.005693</v>
      </c>
      <c r="R103" s="0" t="n">
        <v>-0.039775</v>
      </c>
      <c r="S103" s="0" t="n">
        <v>-0.613819</v>
      </c>
      <c r="T103" s="0" t="n">
        <v>-2.319821</v>
      </c>
      <c r="U103" s="0" t="n">
        <v>-13.092852</v>
      </c>
      <c r="V103" s="0" t="n">
        <v>-1982.112295</v>
      </c>
      <c r="W103" s="0" t="n">
        <v>-0.012926</v>
      </c>
      <c r="X103" s="0" t="n">
        <v>-0.051102</v>
      </c>
      <c r="Y103" s="0" t="n">
        <v>-0.788618</v>
      </c>
      <c r="Z103" s="0" t="n">
        <v>-6.183847</v>
      </c>
      <c r="AA103" s="0" t="n">
        <v>10.271317</v>
      </c>
      <c r="AB103" s="0" t="n">
        <v>1554.963226</v>
      </c>
      <c r="AC103" s="0" t="n">
        <v>-0.014423</v>
      </c>
      <c r="AD103" s="0" t="n">
        <v>-0.036723</v>
      </c>
      <c r="AE103" s="0" t="n">
        <v>-0.566713</v>
      </c>
    </row>
    <row r="104" customFormat="false" ht="12.75" hidden="false" customHeight="false" outlineLevel="0" collapsed="false">
      <c r="A104" s="0" t="n">
        <v>0.034</v>
      </c>
      <c r="B104" s="0" t="n">
        <v>-5.93687</v>
      </c>
      <c r="C104" s="0" t="n">
        <v>-25.584397</v>
      </c>
      <c r="D104" s="0" t="n">
        <v>-3873.1936</v>
      </c>
      <c r="E104" s="0" t="n">
        <v>-0.008446</v>
      </c>
      <c r="F104" s="0" t="n">
        <v>-0.024639</v>
      </c>
      <c r="G104" s="0" t="n">
        <v>-0.380236</v>
      </c>
      <c r="H104" s="0" t="n">
        <v>-7.223725</v>
      </c>
      <c r="I104" s="0" t="n">
        <v>-5.494628</v>
      </c>
      <c r="J104" s="0" t="n">
        <v>-831.825583</v>
      </c>
      <c r="K104" s="0" t="n">
        <v>-0.009511</v>
      </c>
      <c r="L104" s="0" t="n">
        <v>-0.048446</v>
      </c>
      <c r="M104" s="0" t="n">
        <v>-0.747625</v>
      </c>
      <c r="N104" s="0" t="n">
        <v>-6.647217</v>
      </c>
      <c r="O104" s="0" t="n">
        <v>7.783155</v>
      </c>
      <c r="P104" s="0" t="n">
        <v>1178.28326</v>
      </c>
      <c r="Q104" s="0" t="n">
        <v>-0.005596</v>
      </c>
      <c r="R104" s="0" t="n">
        <v>-0.039647</v>
      </c>
      <c r="S104" s="0" t="n">
        <v>-0.61183</v>
      </c>
      <c r="T104" s="0" t="n">
        <v>-3.388684</v>
      </c>
      <c r="U104" s="0" t="n">
        <v>-14.903886</v>
      </c>
      <c r="V104" s="0" t="n">
        <v>-2256.282799</v>
      </c>
      <c r="W104" s="0" t="n">
        <v>-0.012859</v>
      </c>
      <c r="X104" s="0" t="n">
        <v>-0.050775</v>
      </c>
      <c r="Y104" s="0" t="n">
        <v>-0.783568</v>
      </c>
      <c r="Z104" s="0" t="n">
        <v>-6.52854</v>
      </c>
      <c r="AA104" s="0" t="n">
        <v>8.995758</v>
      </c>
      <c r="AB104" s="0" t="n">
        <v>1361.857838</v>
      </c>
      <c r="AC104" s="0" t="n">
        <v>-0.014468</v>
      </c>
      <c r="AD104" s="0" t="n">
        <v>-0.036616</v>
      </c>
      <c r="AE104" s="0" t="n">
        <v>-0.565056</v>
      </c>
    </row>
    <row r="105" customFormat="false" ht="12.75" hidden="false" customHeight="false" outlineLevel="0" collapsed="false">
      <c r="A105" s="0" t="n">
        <v>0.0343333333333333</v>
      </c>
      <c r="B105" s="0" t="n">
        <v>-6.344138</v>
      </c>
      <c r="C105" s="0" t="n">
        <v>-26.842856</v>
      </c>
      <c r="D105" s="0" t="n">
        <v>-4063.710201</v>
      </c>
      <c r="E105" s="0" t="n">
        <v>-0.008375</v>
      </c>
      <c r="F105" s="0" t="n">
        <v>-0.024143</v>
      </c>
      <c r="G105" s="0" t="n">
        <v>-0.37257</v>
      </c>
      <c r="H105" s="0" t="n">
        <v>-7.131723</v>
      </c>
      <c r="I105" s="0" t="n">
        <v>-7.085042</v>
      </c>
      <c r="J105" s="0" t="n">
        <v>-1072.596585</v>
      </c>
      <c r="K105" s="0" t="n">
        <v>-0.009513</v>
      </c>
      <c r="L105" s="0" t="n">
        <v>-0.048284</v>
      </c>
      <c r="M105" s="0" t="n">
        <v>-0.745122</v>
      </c>
      <c r="N105" s="0" t="n">
        <v>-7.066651</v>
      </c>
      <c r="O105" s="0" t="n">
        <v>7.28542</v>
      </c>
      <c r="P105" s="0" t="n">
        <v>1102.931696</v>
      </c>
      <c r="Q105" s="0" t="n">
        <v>-0.005508</v>
      </c>
      <c r="R105" s="0" t="n">
        <v>-0.03951</v>
      </c>
      <c r="S105" s="0" t="n">
        <v>-0.609718</v>
      </c>
      <c r="T105" s="0" t="n">
        <v>-4.294464</v>
      </c>
      <c r="U105" s="0" t="n">
        <v>-16.545928</v>
      </c>
      <c r="V105" s="0" t="n">
        <v>-2504.869686</v>
      </c>
      <c r="W105" s="0" t="n">
        <v>-0.012797</v>
      </c>
      <c r="X105" s="0" t="n">
        <v>-0.050466</v>
      </c>
      <c r="Y105" s="0" t="n">
        <v>-0.778796</v>
      </c>
      <c r="Z105" s="0" t="n">
        <v>-6.684725</v>
      </c>
      <c r="AA105" s="0" t="n">
        <v>8.000459</v>
      </c>
      <c r="AB105" s="0" t="n">
        <v>1211.18059</v>
      </c>
      <c r="AC105" s="0" t="n">
        <v>-0.014519</v>
      </c>
      <c r="AD105" s="0" t="n">
        <v>-0.036499</v>
      </c>
      <c r="AE105" s="0" t="n">
        <v>-0.563264</v>
      </c>
    </row>
    <row r="106" customFormat="false" ht="12.75" hidden="false" customHeight="false" outlineLevel="0" collapsed="false">
      <c r="A106" s="0" t="n">
        <v>0.0346666666666666</v>
      </c>
      <c r="B106" s="0" t="n">
        <v>-6.571554</v>
      </c>
      <c r="C106" s="0" t="n">
        <v>-27.554668</v>
      </c>
      <c r="D106" s="0" t="n">
        <v>-4171.470738</v>
      </c>
      <c r="E106" s="0" t="n">
        <v>-0.008311</v>
      </c>
      <c r="F106" s="0" t="n">
        <v>-0.023676</v>
      </c>
      <c r="G106" s="0" t="n">
        <v>-0.365367</v>
      </c>
      <c r="H106" s="0" t="n">
        <v>-6.840171</v>
      </c>
      <c r="I106" s="0" t="n">
        <v>-8.611382</v>
      </c>
      <c r="J106" s="0" t="n">
        <v>-1303.667558</v>
      </c>
      <c r="K106" s="0" t="n">
        <v>-0.009522</v>
      </c>
      <c r="L106" s="0" t="n">
        <v>-0.048131</v>
      </c>
      <c r="M106" s="0" t="n">
        <v>-0.742764</v>
      </c>
      <c r="N106" s="0" t="n">
        <v>-7.292386</v>
      </c>
      <c r="O106" s="0" t="n">
        <v>7.10775</v>
      </c>
      <c r="P106" s="0" t="n">
        <v>1076.03444</v>
      </c>
      <c r="Q106" s="0" t="n">
        <v>-0.005427</v>
      </c>
      <c r="R106" s="0" t="n">
        <v>-0.039365</v>
      </c>
      <c r="S106" s="0" t="n">
        <v>-0.607488</v>
      </c>
      <c r="T106" s="0" t="n">
        <v>-5.033491</v>
      </c>
      <c r="U106" s="0" t="n">
        <v>-18.017271</v>
      </c>
      <c r="V106" s="0" t="n">
        <v>-2727.61465</v>
      </c>
      <c r="W106" s="0" t="n">
        <v>-0.01274</v>
      </c>
      <c r="X106" s="0" t="n">
        <v>-0.050176</v>
      </c>
      <c r="Y106" s="0" t="n">
        <v>-0.774327</v>
      </c>
      <c r="Z106" s="0" t="n">
        <v>-6.667883</v>
      </c>
      <c r="AA106" s="0" t="n">
        <v>7.320121</v>
      </c>
      <c r="AB106" s="0" t="n">
        <v>1108.184942</v>
      </c>
      <c r="AC106" s="0" t="n">
        <v>-0.014579</v>
      </c>
      <c r="AD106" s="0" t="n">
        <v>-0.036375</v>
      </c>
      <c r="AE106" s="0" t="n">
        <v>-0.561349</v>
      </c>
    </row>
    <row r="107" customFormat="false" ht="12.75" hidden="false" customHeight="false" outlineLevel="0" collapsed="false">
      <c r="A107" s="0" t="n">
        <v>0.035</v>
      </c>
      <c r="B107" s="0" t="n">
        <v>-6.630013</v>
      </c>
      <c r="C107" s="0" t="n">
        <v>-27.650927</v>
      </c>
      <c r="D107" s="0" t="n">
        <v>-4186.043197</v>
      </c>
      <c r="E107" s="0" t="n">
        <v>-0.008254</v>
      </c>
      <c r="F107" s="0" t="n">
        <v>-0.023239</v>
      </c>
      <c r="G107" s="0" t="n">
        <v>-0.358627</v>
      </c>
      <c r="H107" s="0" t="n">
        <v>-6.373163</v>
      </c>
      <c r="I107" s="0" t="n">
        <v>-10.064668</v>
      </c>
      <c r="J107" s="0" t="n">
        <v>-1523.678932</v>
      </c>
      <c r="K107" s="0" t="n">
        <v>-0.009538</v>
      </c>
      <c r="L107" s="0" t="n">
        <v>-0.047989</v>
      </c>
      <c r="M107" s="0" t="n">
        <v>-0.740575</v>
      </c>
      <c r="N107" s="0" t="n">
        <v>-7.339041</v>
      </c>
      <c r="O107" s="0" t="n">
        <v>7.151364</v>
      </c>
      <c r="P107" s="0" t="n">
        <v>1082.63709</v>
      </c>
      <c r="Q107" s="0" t="n">
        <v>-0.005354</v>
      </c>
      <c r="R107" s="0" t="n">
        <v>-0.039213</v>
      </c>
      <c r="S107" s="0" t="n">
        <v>-0.605137</v>
      </c>
      <c r="T107" s="0" t="n">
        <v>-5.607115</v>
      </c>
      <c r="U107" s="0" t="n">
        <v>-19.337182</v>
      </c>
      <c r="V107" s="0" t="n">
        <v>-2927.434599</v>
      </c>
      <c r="W107" s="0" t="n">
        <v>-0.012689</v>
      </c>
      <c r="X107" s="0" t="n">
        <v>-0.049908</v>
      </c>
      <c r="Y107" s="0" t="n">
        <v>-0.770182</v>
      </c>
      <c r="Z107" s="0" t="n">
        <v>-6.497372</v>
      </c>
      <c r="AA107" s="0" t="n">
        <v>6.939439</v>
      </c>
      <c r="AB107" s="0" t="n">
        <v>1050.553912</v>
      </c>
      <c r="AC107" s="0" t="n">
        <v>-0.014645</v>
      </c>
      <c r="AD107" s="0" t="n">
        <v>-0.036244</v>
      </c>
      <c r="AE107" s="0" t="n">
        <v>-0.559318</v>
      </c>
    </row>
    <row r="108" customFormat="false" ht="12.75" hidden="false" customHeight="false" outlineLevel="0" collapsed="false">
      <c r="A108" s="0" t="n">
        <v>0.0353333333333333</v>
      </c>
      <c r="B108" s="0" t="n">
        <v>-6.533948</v>
      </c>
      <c r="C108" s="0" t="n">
        <v>-27.113127</v>
      </c>
      <c r="D108" s="0" t="n">
        <v>-4104.62624</v>
      </c>
      <c r="E108" s="0" t="n">
        <v>-0.008205</v>
      </c>
      <c r="F108" s="0" t="n">
        <v>-0.022832</v>
      </c>
      <c r="G108" s="0" t="n">
        <v>-0.352343</v>
      </c>
      <c r="H108" s="0" t="n">
        <v>-5.758983</v>
      </c>
      <c r="I108" s="0" t="n">
        <v>-11.445792</v>
      </c>
      <c r="J108" s="0" t="n">
        <v>-1732.765746</v>
      </c>
      <c r="K108" s="0" t="n">
        <v>-0.00956</v>
      </c>
      <c r="L108" s="0" t="n">
        <v>-0.04786</v>
      </c>
      <c r="M108" s="0" t="n">
        <v>-0.738578</v>
      </c>
      <c r="N108" s="0" t="n">
        <v>-7.224572</v>
      </c>
      <c r="O108" s="0" t="n">
        <v>7.289318</v>
      </c>
      <c r="P108" s="0" t="n">
        <v>1103.521826</v>
      </c>
      <c r="Q108" s="0" t="n">
        <v>-0.005289</v>
      </c>
      <c r="R108" s="0" t="n">
        <v>-0.039053</v>
      </c>
      <c r="S108" s="0" t="n">
        <v>-0.602664</v>
      </c>
      <c r="T108" s="0" t="n">
        <v>-6.021101</v>
      </c>
      <c r="U108" s="0" t="n">
        <v>-20.542846</v>
      </c>
      <c r="V108" s="0" t="n">
        <v>-3109.958619</v>
      </c>
      <c r="W108" s="0" t="n">
        <v>-0.012644</v>
      </c>
      <c r="X108" s="0" t="n">
        <v>-0.049662</v>
      </c>
      <c r="Y108" s="0" t="n">
        <v>-0.766382</v>
      </c>
      <c r="Z108" s="0" t="n">
        <v>-6.195257</v>
      </c>
      <c r="AA108" s="0" t="n">
        <v>6.794978</v>
      </c>
      <c r="AB108" s="0" t="n">
        <v>1028.684225</v>
      </c>
      <c r="AC108" s="0" t="n">
        <v>-0.014718</v>
      </c>
      <c r="AD108" s="0" t="n">
        <v>-0.036105</v>
      </c>
      <c r="AE108" s="0" t="n">
        <v>-0.557173</v>
      </c>
    </row>
    <row r="109" customFormat="false" ht="12.75" hidden="false" customHeight="false" outlineLevel="0" collapsed="false">
      <c r="A109" s="0" t="n">
        <v>0.0356666666666666</v>
      </c>
      <c r="B109" s="0" t="n">
        <v>-6.30039</v>
      </c>
      <c r="C109" s="0" t="n">
        <v>-25.976896</v>
      </c>
      <c r="D109" s="0" t="n">
        <v>-3932.613547</v>
      </c>
      <c r="E109" s="0" t="n">
        <v>-0.008162</v>
      </c>
      <c r="F109" s="0" t="n">
        <v>-0.022453</v>
      </c>
      <c r="G109" s="0" t="n">
        <v>-0.346494</v>
      </c>
      <c r="H109" s="0" t="n">
        <v>-5.028683</v>
      </c>
      <c r="I109" s="0" t="n">
        <v>-12.766107</v>
      </c>
      <c r="J109" s="0" t="n">
        <v>-1932.646752</v>
      </c>
      <c r="K109" s="0" t="n">
        <v>-0.009587</v>
      </c>
      <c r="L109" s="0" t="n">
        <v>-0.047744</v>
      </c>
      <c r="M109" s="0" t="n">
        <v>-0.736795</v>
      </c>
      <c r="N109" s="0" t="n">
        <v>-6.96915</v>
      </c>
      <c r="O109" s="0" t="n">
        <v>7.384487</v>
      </c>
      <c r="P109" s="0" t="n">
        <v>1117.929304</v>
      </c>
      <c r="Q109" s="0" t="n">
        <v>-0.005232</v>
      </c>
      <c r="R109" s="0" t="n">
        <v>-0.038884</v>
      </c>
      <c r="S109" s="0" t="n">
        <v>-0.600067</v>
      </c>
      <c r="T109" s="0" t="n">
        <v>-6.284847</v>
      </c>
      <c r="U109" s="0" t="n">
        <v>-21.679194</v>
      </c>
      <c r="V109" s="0" t="n">
        <v>-3281.989129</v>
      </c>
      <c r="W109" s="0" t="n">
        <v>-0.012607</v>
      </c>
      <c r="X109" s="0" t="n">
        <v>-0.049439</v>
      </c>
      <c r="Y109" s="0" t="n">
        <v>-0.762945</v>
      </c>
      <c r="Z109" s="0" t="n">
        <v>-5.785115</v>
      </c>
      <c r="AA109" s="0" t="n">
        <v>6.783405</v>
      </c>
      <c r="AB109" s="0" t="n">
        <v>1026.932157</v>
      </c>
      <c r="AC109" s="0" t="n">
        <v>-0.014797</v>
      </c>
      <c r="AD109" s="0" t="n">
        <v>-0.035958</v>
      </c>
      <c r="AE109" s="0" t="n">
        <v>-0.554914</v>
      </c>
    </row>
    <row r="110" customFormat="false" ht="12.75" hidden="false" customHeight="false" outlineLevel="0" collapsed="false">
      <c r="A110" s="0" t="n">
        <v>0.036</v>
      </c>
      <c r="B110" s="0" t="n">
        <v>-5.948024</v>
      </c>
      <c r="C110" s="0" t="n">
        <v>-24.325224</v>
      </c>
      <c r="D110" s="0" t="n">
        <v>-3682.568706</v>
      </c>
      <c r="E110" s="0" t="n">
        <v>-0.008126</v>
      </c>
      <c r="F110" s="0" t="n">
        <v>-0.0221</v>
      </c>
      <c r="G110" s="0" t="n">
        <v>-0.341054</v>
      </c>
      <c r="H110" s="0" t="n">
        <v>-4.214617</v>
      </c>
      <c r="I110" s="0" t="n">
        <v>-14.046817</v>
      </c>
      <c r="J110" s="0" t="n">
        <v>-2126.532008</v>
      </c>
      <c r="K110" s="0" t="n">
        <v>-0.00962</v>
      </c>
      <c r="L110" s="0" t="n">
        <v>-0.047644</v>
      </c>
      <c r="M110" s="0" t="n">
        <v>-0.735248</v>
      </c>
      <c r="N110" s="0" t="n">
        <v>-6.594057</v>
      </c>
      <c r="O110" s="0" t="n">
        <v>7.306658</v>
      </c>
      <c r="P110" s="0" t="n">
        <v>1106.146806</v>
      </c>
      <c r="Q110" s="0" t="n">
        <v>-0.005181</v>
      </c>
      <c r="R110" s="0" t="n">
        <v>-0.038708</v>
      </c>
      <c r="S110" s="0" t="n">
        <v>-0.597347</v>
      </c>
      <c r="T110" s="0" t="n">
        <v>-6.410495</v>
      </c>
      <c r="U110" s="0" t="n">
        <v>-22.779874</v>
      </c>
      <c r="V110" s="0" t="n">
        <v>-3448.619872</v>
      </c>
      <c r="W110" s="0" t="n">
        <v>-0.012576</v>
      </c>
      <c r="X110" s="0" t="n">
        <v>-0.049241</v>
      </c>
      <c r="Y110" s="0" t="n">
        <v>-0.759892</v>
      </c>
      <c r="Z110" s="0" t="n">
        <v>-5.290883</v>
      </c>
      <c r="AA110" s="0" t="n">
        <v>6.776657</v>
      </c>
      <c r="AB110" s="0" t="n">
        <v>1025.910561</v>
      </c>
      <c r="AC110" s="0" t="n">
        <v>-0.014882</v>
      </c>
      <c r="AD110" s="0" t="n">
        <v>-0.035805</v>
      </c>
      <c r="AE110" s="0" t="n">
        <v>-0.552541</v>
      </c>
    </row>
    <row r="111" customFormat="false" ht="12.75" hidden="false" customHeight="false" outlineLevel="0" collapsed="false">
      <c r="A111" s="0" t="n">
        <v>0.0363333333333333</v>
      </c>
      <c r="B111" s="0" t="n">
        <v>-5.496301</v>
      </c>
      <c r="C111" s="0" t="n">
        <v>-22.27381</v>
      </c>
      <c r="D111" s="0" t="n">
        <v>-3372.007437</v>
      </c>
      <c r="E111" s="0" t="n">
        <v>-0.008095</v>
      </c>
      <c r="F111" s="0" t="n">
        <v>-0.021772</v>
      </c>
      <c r="G111" s="0" t="n">
        <v>-0.335988</v>
      </c>
      <c r="H111" s="0" t="n">
        <v>-3.349027</v>
      </c>
      <c r="I111" s="0" t="n">
        <v>-15.313007</v>
      </c>
      <c r="J111" s="0" t="n">
        <v>-2318.219133</v>
      </c>
      <c r="K111" s="0" t="n">
        <v>-0.009655</v>
      </c>
      <c r="L111" s="0" t="n">
        <v>-0.04756</v>
      </c>
      <c r="M111" s="0" t="n">
        <v>-0.733958</v>
      </c>
      <c r="N111" s="0" t="n">
        <v>-6.120692</v>
      </c>
      <c r="O111" s="0" t="n">
        <v>6.947242</v>
      </c>
      <c r="P111" s="0" t="n">
        <v>1051.735274</v>
      </c>
      <c r="Q111" s="0" t="n">
        <v>-0.005138</v>
      </c>
      <c r="R111" s="0" t="n">
        <v>-0.038524</v>
      </c>
      <c r="S111" s="0" t="n">
        <v>-0.59451</v>
      </c>
      <c r="T111" s="0" t="n">
        <v>-6.411991</v>
      </c>
      <c r="U111" s="0" t="n">
        <v>-23.845826</v>
      </c>
      <c r="V111" s="0" t="n">
        <v>-3609.993141</v>
      </c>
      <c r="W111" s="0" t="n">
        <v>-0.012553</v>
      </c>
      <c r="X111" s="0" t="n">
        <v>-0.049069</v>
      </c>
      <c r="Y111" s="0" t="n">
        <v>-0.757238</v>
      </c>
      <c r="Z111" s="0" t="n">
        <v>-4.735821</v>
      </c>
      <c r="AA111" s="0" t="n">
        <v>6.642423</v>
      </c>
      <c r="AB111" s="0" t="n">
        <v>1005.589026</v>
      </c>
      <c r="AC111" s="0" t="n">
        <v>-0.014972</v>
      </c>
      <c r="AD111" s="0" t="n">
        <v>-0.035644</v>
      </c>
      <c r="AE111" s="0" t="n">
        <v>-0.550057</v>
      </c>
    </row>
    <row r="112" customFormat="false" ht="12.75" hidden="false" customHeight="false" outlineLevel="0" collapsed="false">
      <c r="A112" s="0" t="n">
        <v>0.0366666666666666</v>
      </c>
      <c r="B112" s="0" t="n">
        <v>-4.964656</v>
      </c>
      <c r="C112" s="0" t="n">
        <v>-19.953072</v>
      </c>
      <c r="D112" s="0" t="n">
        <v>-3020.67346</v>
      </c>
      <c r="E112" s="0" t="n">
        <v>-0.00807</v>
      </c>
      <c r="F112" s="0" t="n">
        <v>-0.021465</v>
      </c>
      <c r="G112" s="0" t="n">
        <v>-0.331257</v>
      </c>
      <c r="H112" s="0" t="n">
        <v>-2.46275</v>
      </c>
      <c r="I112" s="0" t="n">
        <v>-16.581919</v>
      </c>
      <c r="J112" s="0" t="n">
        <v>-2510.318386</v>
      </c>
      <c r="K112" s="0" t="n">
        <v>-0.009694</v>
      </c>
      <c r="L112" s="0" t="n">
        <v>-0.047495</v>
      </c>
      <c r="M112" s="0" t="n">
        <v>-0.732947</v>
      </c>
      <c r="N112" s="0" t="n">
        <v>-5.569719</v>
      </c>
      <c r="O112" s="0" t="n">
        <v>6.230676</v>
      </c>
      <c r="P112" s="0" t="n">
        <v>943.255167</v>
      </c>
      <c r="Q112" s="0" t="n">
        <v>-0.0051</v>
      </c>
      <c r="R112" s="0" t="n">
        <v>-0.038334</v>
      </c>
      <c r="S112" s="0" t="n">
        <v>-0.591569</v>
      </c>
      <c r="T112" s="0" t="n">
        <v>-6.304187</v>
      </c>
      <c r="U112" s="0" t="n">
        <v>-24.831641</v>
      </c>
      <c r="V112" s="0" t="n">
        <v>-3759.234554</v>
      </c>
      <c r="W112" s="0" t="n">
        <v>-0.012536</v>
      </c>
      <c r="X112" s="0" t="n">
        <v>-0.048924</v>
      </c>
      <c r="Y112" s="0" t="n">
        <v>-0.755002</v>
      </c>
      <c r="Z112" s="0" t="n">
        <v>-4.141643</v>
      </c>
      <c r="AA112" s="0" t="n">
        <v>6.265981</v>
      </c>
      <c r="AB112" s="0" t="n">
        <v>948.599835</v>
      </c>
      <c r="AC112" s="0" t="n">
        <v>-0.015067</v>
      </c>
      <c r="AD112" s="0" t="n">
        <v>-0.035476</v>
      </c>
      <c r="AE112" s="0" t="n">
        <v>-0.547468</v>
      </c>
    </row>
    <row r="113" customFormat="false" ht="12.75" hidden="false" customHeight="false" outlineLevel="0" collapsed="false">
      <c r="A113" s="0" t="n">
        <v>0.037</v>
      </c>
      <c r="B113" s="0" t="n">
        <v>-4.371861</v>
      </c>
      <c r="C113" s="0" t="n">
        <v>-17.491123</v>
      </c>
      <c r="D113" s="0" t="n">
        <v>-2647.96177</v>
      </c>
      <c r="E113" s="0" t="n">
        <v>-0.00805</v>
      </c>
      <c r="F113" s="0" t="n">
        <v>-0.021178</v>
      </c>
      <c r="G113" s="0" t="n">
        <v>-0.32682</v>
      </c>
      <c r="H113" s="0" t="n">
        <v>-1.584118</v>
      </c>
      <c r="I113" s="0" t="n">
        <v>-17.849332</v>
      </c>
      <c r="J113" s="0" t="n">
        <v>-2702.190555</v>
      </c>
      <c r="K113" s="0" t="n">
        <v>-0.009734</v>
      </c>
      <c r="L113" s="0" t="n">
        <v>-0.047449</v>
      </c>
      <c r="M113" s="0" t="n">
        <v>-0.732235</v>
      </c>
      <c r="N113" s="0" t="n">
        <v>-4.960399</v>
      </c>
      <c r="O113" s="0" t="n">
        <v>5.121842</v>
      </c>
      <c r="P113" s="0" t="n">
        <v>775.389966</v>
      </c>
      <c r="Q113" s="0" t="n">
        <v>-0.005068</v>
      </c>
      <c r="R113" s="0" t="n">
        <v>-0.038138</v>
      </c>
      <c r="S113" s="0" t="n">
        <v>-0.588542</v>
      </c>
      <c r="T113" s="0" t="n">
        <v>-6.10204</v>
      </c>
      <c r="U113" s="0" t="n">
        <v>-25.645748</v>
      </c>
      <c r="V113" s="0" t="n">
        <v>-3882.481379</v>
      </c>
      <c r="W113" s="0" t="n">
        <v>-0.012526</v>
      </c>
      <c r="X113" s="0" t="n">
        <v>-0.048807</v>
      </c>
      <c r="Y113" s="0" t="n">
        <v>-0.753196</v>
      </c>
      <c r="Z113" s="0" t="n">
        <v>-3.527847</v>
      </c>
      <c r="AA113" s="0" t="n">
        <v>5.568593</v>
      </c>
      <c r="AB113" s="0" t="n">
        <v>843.023095</v>
      </c>
      <c r="AC113" s="0" t="n">
        <v>-0.015165</v>
      </c>
      <c r="AD113" s="0" t="n">
        <v>-0.035302</v>
      </c>
      <c r="AE113" s="0" t="n">
        <v>-0.544785</v>
      </c>
    </row>
    <row r="114" customFormat="false" ht="12.75" hidden="false" customHeight="false" outlineLevel="0" collapsed="false">
      <c r="A114" s="0" t="n">
        <v>0.0373333333333333</v>
      </c>
      <c r="B114" s="0" t="n">
        <v>-3.73552</v>
      </c>
      <c r="C114" s="0" t="n">
        <v>-15.000553</v>
      </c>
      <c r="D114" s="0" t="n">
        <v>-2270.917029</v>
      </c>
      <c r="E114" s="0" t="n">
        <v>-0.008034</v>
      </c>
      <c r="F114" s="0" t="n">
        <v>-0.020907</v>
      </c>
      <c r="G114" s="0" t="n">
        <v>-0.322634</v>
      </c>
      <c r="H114" s="0" t="n">
        <v>-0.738084</v>
      </c>
      <c r="I114" s="0" t="n">
        <v>-19.078912</v>
      </c>
      <c r="J114" s="0" t="n">
        <v>-2888.335314</v>
      </c>
      <c r="K114" s="0" t="n">
        <v>-0.009775</v>
      </c>
      <c r="L114" s="0" t="n">
        <v>-0.047423</v>
      </c>
      <c r="M114" s="0" t="n">
        <v>-0.731843</v>
      </c>
      <c r="N114" s="0" t="n">
        <v>-4.310123</v>
      </c>
      <c r="O114" s="0" t="n">
        <v>3.628954</v>
      </c>
      <c r="P114" s="0" t="n">
        <v>549.383374</v>
      </c>
      <c r="Q114" s="0" t="n">
        <v>-0.005041</v>
      </c>
      <c r="R114" s="0" t="n">
        <v>-0.037937</v>
      </c>
      <c r="S114" s="0" t="n">
        <v>-0.585454</v>
      </c>
      <c r="T114" s="0" t="n">
        <v>-5.819952</v>
      </c>
      <c r="U114" s="0" t="n">
        <v>-26.163115</v>
      </c>
      <c r="V114" s="0" t="n">
        <v>-3960.804957</v>
      </c>
      <c r="W114" s="0" t="n">
        <v>-0.012523</v>
      </c>
      <c r="X114" s="0" t="n">
        <v>-0.048718</v>
      </c>
      <c r="Y114" s="0" t="n">
        <v>-0.751829</v>
      </c>
      <c r="Z114" s="0" t="n">
        <v>-2.911255</v>
      </c>
      <c r="AA114" s="0" t="n">
        <v>4.518641</v>
      </c>
      <c r="AB114" s="0" t="n">
        <v>684.072109</v>
      </c>
      <c r="AC114" s="0" t="n">
        <v>-0.015267</v>
      </c>
      <c r="AD114" s="0" t="n">
        <v>-0.035123</v>
      </c>
      <c r="AE114" s="0" t="n">
        <v>-0.542026</v>
      </c>
    </row>
    <row r="115" customFormat="false" ht="12.75" hidden="false" customHeight="false" outlineLevel="0" collapsed="false">
      <c r="A115" s="0" t="n">
        <v>0.0376666666666666</v>
      </c>
      <c r="B115" s="0" t="n">
        <v>-3.071709</v>
      </c>
      <c r="C115" s="0" t="n">
        <v>-12.570372</v>
      </c>
      <c r="D115" s="0" t="n">
        <v>-1903.014713</v>
      </c>
      <c r="E115" s="0" t="n">
        <v>-0.008022</v>
      </c>
      <c r="F115" s="0" t="n">
        <v>-0.020649</v>
      </c>
      <c r="G115" s="0" t="n">
        <v>-0.31866</v>
      </c>
      <c r="H115" s="0" t="n">
        <v>0.054397</v>
      </c>
      <c r="I115" s="0" t="n">
        <v>-20.198083</v>
      </c>
      <c r="J115" s="0" t="n">
        <v>-3057.76532</v>
      </c>
      <c r="K115" s="0" t="n">
        <v>-0.009816</v>
      </c>
      <c r="L115" s="0" t="n">
        <v>-0.04742</v>
      </c>
      <c r="M115" s="0" t="n">
        <v>-0.731791</v>
      </c>
      <c r="N115" s="0" t="n">
        <v>-3.634141</v>
      </c>
      <c r="O115" s="0" t="n">
        <v>1.801334</v>
      </c>
      <c r="P115" s="0" t="n">
        <v>272.701989</v>
      </c>
      <c r="Q115" s="0" t="n">
        <v>-0.005017</v>
      </c>
      <c r="R115" s="0" t="n">
        <v>-0.037735</v>
      </c>
      <c r="S115" s="0" t="n">
        <v>-0.582336</v>
      </c>
      <c r="T115" s="0" t="n">
        <v>-5.471267</v>
      </c>
      <c r="U115" s="0" t="n">
        <v>-26.244869</v>
      </c>
      <c r="V115" s="0" t="n">
        <v>-3973.181607</v>
      </c>
      <c r="W115" s="0" t="n">
        <v>-0.012525</v>
      </c>
      <c r="X115" s="0" t="n">
        <v>-0.048658</v>
      </c>
      <c r="Y115" s="0" t="n">
        <v>-0.750902</v>
      </c>
      <c r="Z115" s="0" t="n">
        <v>-2.305765</v>
      </c>
      <c r="AA115" s="0" t="n">
        <v>3.133722</v>
      </c>
      <c r="AB115" s="0" t="n">
        <v>474.410725</v>
      </c>
      <c r="AC115" s="0" t="n">
        <v>-0.015371</v>
      </c>
      <c r="AD115" s="0" t="n">
        <v>-0.034941</v>
      </c>
      <c r="AE115" s="0" t="n">
        <v>-0.539215</v>
      </c>
    </row>
    <row r="116" customFormat="false" ht="12.75" hidden="false" customHeight="false" outlineLevel="0" collapsed="false">
      <c r="A116" s="0" t="n">
        <v>0.038</v>
      </c>
      <c r="B116" s="0" t="n">
        <v>-2.394757</v>
      </c>
      <c r="C116" s="0" t="n">
        <v>-10.263617</v>
      </c>
      <c r="D116" s="0" t="n">
        <v>-1553.79752</v>
      </c>
      <c r="E116" s="0" t="n">
        <v>-0.008011</v>
      </c>
      <c r="F116" s="0" t="n">
        <v>-0.020403</v>
      </c>
      <c r="G116" s="0" t="n">
        <v>-0.314858</v>
      </c>
      <c r="H116" s="0" t="n">
        <v>0.776724</v>
      </c>
      <c r="I116" s="0" t="n">
        <v>-21.102489</v>
      </c>
      <c r="J116" s="0" t="n">
        <v>-3194.68243</v>
      </c>
      <c r="K116" s="0" t="n">
        <v>-0.009856</v>
      </c>
      <c r="L116" s="0" t="n">
        <v>-0.04744</v>
      </c>
      <c r="M116" s="0" t="n">
        <v>-0.732092</v>
      </c>
      <c r="N116" s="0" t="n">
        <v>-2.94548</v>
      </c>
      <c r="O116" s="0" t="n">
        <v>-0.278455</v>
      </c>
      <c r="P116" s="0" t="n">
        <v>-42.154963</v>
      </c>
      <c r="Q116" s="0" t="n">
        <v>-0.004997</v>
      </c>
      <c r="R116" s="0" t="n">
        <v>-0.037534</v>
      </c>
      <c r="S116" s="0" t="n">
        <v>-0.579223</v>
      </c>
      <c r="T116" s="0" t="n">
        <v>-5.067948</v>
      </c>
      <c r="U116" s="0" t="n">
        <v>-25.760044</v>
      </c>
      <c r="V116" s="0" t="n">
        <v>-3899.784509</v>
      </c>
      <c r="W116" s="0" t="n">
        <v>-0.012533</v>
      </c>
      <c r="X116" s="0" t="n">
        <v>-0.048626</v>
      </c>
      <c r="Y116" s="0" t="n">
        <v>-0.750409</v>
      </c>
      <c r="Z116" s="0" t="n">
        <v>-1.722287</v>
      </c>
      <c r="AA116" s="0" t="n">
        <v>1.474057</v>
      </c>
      <c r="AB116" s="0" t="n">
        <v>223.155867</v>
      </c>
      <c r="AC116" s="0" t="n">
        <v>-0.015477</v>
      </c>
      <c r="AD116" s="0" t="n">
        <v>-0.034757</v>
      </c>
      <c r="AE116" s="0" t="n">
        <v>-0.536378</v>
      </c>
    </row>
    <row r="117" customFormat="false" ht="12.75" hidden="false" customHeight="false" outlineLevel="0" collapsed="false">
      <c r="A117" s="0" t="n">
        <v>0.0383333333333333</v>
      </c>
      <c r="B117" s="0" t="n">
        <v>-1.717141</v>
      </c>
      <c r="C117" s="0" t="n">
        <v>-8.12019</v>
      </c>
      <c r="D117" s="0" t="n">
        <v>-1229.306568</v>
      </c>
      <c r="E117" s="0" t="n">
        <v>-0.008003</v>
      </c>
      <c r="F117" s="0" t="n">
        <v>-0.020165</v>
      </c>
      <c r="G117" s="0" t="n">
        <v>-0.311192</v>
      </c>
      <c r="H117" s="0" t="n">
        <v>1.416767</v>
      </c>
      <c r="I117" s="0" t="n">
        <v>-21.669414</v>
      </c>
      <c r="J117" s="0" t="n">
        <v>-3280.508519</v>
      </c>
      <c r="K117" s="0" t="n">
        <v>-0.009895</v>
      </c>
      <c r="L117" s="0" t="n">
        <v>-0.047483</v>
      </c>
      <c r="M117" s="0" t="n">
        <v>-0.732758</v>
      </c>
      <c r="N117" s="0" t="n">
        <v>-2.255018</v>
      </c>
      <c r="O117" s="0" t="n">
        <v>-2.507834</v>
      </c>
      <c r="P117" s="0" t="n">
        <v>-379.658235</v>
      </c>
      <c r="Q117" s="0" t="n">
        <v>-0.004979</v>
      </c>
      <c r="R117" s="0" t="n">
        <v>-0.037335</v>
      </c>
      <c r="S117" s="0" t="n">
        <v>-0.576151</v>
      </c>
      <c r="T117" s="0" t="n">
        <v>-4.620417</v>
      </c>
      <c r="U117" s="0" t="n">
        <v>-24.607126</v>
      </c>
      <c r="V117" s="0" t="n">
        <v>-3725.245547</v>
      </c>
      <c r="W117" s="0" t="n">
        <v>-0.012545</v>
      </c>
      <c r="X117" s="0" t="n">
        <v>-0.048621</v>
      </c>
      <c r="Y117" s="0" t="n">
        <v>-0.750328</v>
      </c>
      <c r="Z117" s="0" t="n">
        <v>-1.168866</v>
      </c>
      <c r="AA117" s="0" t="n">
        <v>-0.370806</v>
      </c>
      <c r="AB117" s="0" t="n">
        <v>-56.135866</v>
      </c>
      <c r="AC117" s="0" t="n">
        <v>-0.015584</v>
      </c>
      <c r="AD117" s="0" t="n">
        <v>-0.034574</v>
      </c>
      <c r="AE117" s="0" t="n">
        <v>-0.533549</v>
      </c>
    </row>
    <row r="118" customFormat="false" ht="12.75" hidden="false" customHeight="false" outlineLevel="0" collapsed="false">
      <c r="A118" s="0" t="n">
        <v>0.0386666666666666</v>
      </c>
      <c r="B118" s="0" t="n">
        <v>-1.049496</v>
      </c>
      <c r="C118" s="0" t="n">
        <v>-6.163346</v>
      </c>
      <c r="D118" s="0" t="n">
        <v>-933.062145</v>
      </c>
      <c r="E118" s="0" t="n">
        <v>-0.007996</v>
      </c>
      <c r="F118" s="0" t="n">
        <v>-0.019934</v>
      </c>
      <c r="G118" s="0" t="n">
        <v>-0.307629</v>
      </c>
      <c r="H118" s="0" t="n">
        <v>1.966746</v>
      </c>
      <c r="I118" s="0" t="n">
        <v>-21.777469</v>
      </c>
      <c r="J118" s="0" t="n">
        <v>-3296.86696</v>
      </c>
      <c r="K118" s="0" t="n">
        <v>-0.009931</v>
      </c>
      <c r="L118" s="0" t="n">
        <v>-0.04755</v>
      </c>
      <c r="M118" s="0" t="n">
        <v>-0.733789</v>
      </c>
      <c r="N118" s="0" t="n">
        <v>-1.571695</v>
      </c>
      <c r="O118" s="0" t="n">
        <v>-4.78073</v>
      </c>
      <c r="P118" s="0" t="n">
        <v>-723.749419</v>
      </c>
      <c r="Q118" s="0" t="n">
        <v>-0.004963</v>
      </c>
      <c r="R118" s="0" t="n">
        <v>-0.037141</v>
      </c>
      <c r="S118" s="0" t="n">
        <v>-0.57316</v>
      </c>
      <c r="T118" s="0" t="n">
        <v>-4.137547</v>
      </c>
      <c r="U118" s="0" t="n">
        <v>-22.733508</v>
      </c>
      <c r="V118" s="0" t="n">
        <v>-3441.600541</v>
      </c>
      <c r="W118" s="0" t="n">
        <v>-0.012563</v>
      </c>
      <c r="X118" s="0" t="n">
        <v>-0.048641</v>
      </c>
      <c r="Y118" s="0" t="n">
        <v>-0.750629</v>
      </c>
      <c r="Z118" s="0" t="n">
        <v>-0.650922</v>
      </c>
      <c r="AA118" s="0" t="n">
        <v>-2.298998</v>
      </c>
      <c r="AB118" s="0" t="n">
        <v>-348.042762</v>
      </c>
      <c r="AC118" s="0" t="n">
        <v>-0.015692</v>
      </c>
      <c r="AD118" s="0" t="n">
        <v>-0.034393</v>
      </c>
      <c r="AE118" s="0" t="n">
        <v>-0.530757</v>
      </c>
    </row>
    <row r="119" customFormat="false" ht="12.75" hidden="false" customHeight="false" outlineLevel="0" collapsed="false">
      <c r="A119" s="0" t="n">
        <v>0.039</v>
      </c>
      <c r="B119" s="0" t="n">
        <v>-0.400705</v>
      </c>
      <c r="C119" s="0" t="n">
        <v>-4.40715</v>
      </c>
      <c r="D119" s="0" t="n">
        <v>-667.193616</v>
      </c>
      <c r="E119" s="0" t="n">
        <v>-0.007989</v>
      </c>
      <c r="F119" s="0" t="n">
        <v>-0.019708</v>
      </c>
      <c r="G119" s="0" t="n">
        <v>-0.304141</v>
      </c>
      <c r="H119" s="0" t="n">
        <v>2.422943</v>
      </c>
      <c r="I119" s="0" t="n">
        <v>-21.327098</v>
      </c>
      <c r="J119" s="0" t="n">
        <v>-3228.685727</v>
      </c>
      <c r="K119" s="0" t="n">
        <v>-0.009965</v>
      </c>
      <c r="L119" s="0" t="n">
        <v>-0.04764</v>
      </c>
      <c r="M119" s="0" t="n">
        <v>-0.735178</v>
      </c>
      <c r="N119" s="0" t="n">
        <v>-0.902812</v>
      </c>
      <c r="O119" s="0" t="n">
        <v>-7.003393</v>
      </c>
      <c r="P119" s="0" t="n">
        <v>-1060.235929</v>
      </c>
      <c r="Q119" s="0" t="n">
        <v>-0.004948</v>
      </c>
      <c r="R119" s="0" t="n">
        <v>-0.036955</v>
      </c>
      <c r="S119" s="0" t="n">
        <v>-0.570287</v>
      </c>
      <c r="T119" s="0" t="n">
        <v>-3.626786</v>
      </c>
      <c r="U119" s="0" t="n">
        <v>-20.149503</v>
      </c>
      <c r="V119" s="0" t="n">
        <v>-3050.410884</v>
      </c>
      <c r="W119" s="0" t="n">
        <v>-0.012584</v>
      </c>
      <c r="X119" s="0" t="n">
        <v>-0.048682</v>
      </c>
      <c r="Y119" s="0" t="n">
        <v>-0.751268</v>
      </c>
      <c r="Z119" s="0" t="n">
        <v>-0.171608</v>
      </c>
      <c r="AA119" s="0" t="n">
        <v>-4.213599</v>
      </c>
      <c r="AB119" s="0" t="n">
        <v>-637.892037</v>
      </c>
      <c r="AC119" s="0" t="n">
        <v>-0.0158</v>
      </c>
      <c r="AD119" s="0" t="n">
        <v>-0.034217</v>
      </c>
      <c r="AE119" s="0" t="n">
        <v>-0.528037</v>
      </c>
    </row>
    <row r="120" customFormat="false" ht="12.75" hidden="false" customHeight="false" outlineLevel="0" collapsed="false">
      <c r="A120" s="0" t="n">
        <v>0.0393333333333333</v>
      </c>
      <c r="B120" s="0" t="n">
        <v>0.221934</v>
      </c>
      <c r="C120" s="0" t="n">
        <v>-2.862189</v>
      </c>
      <c r="D120" s="0" t="n">
        <v>-433.303677</v>
      </c>
      <c r="E120" s="0" t="n">
        <v>-0.007982</v>
      </c>
      <c r="F120" s="0" t="n">
        <v>-0.019485</v>
      </c>
      <c r="G120" s="0" t="n">
        <v>-0.3007</v>
      </c>
      <c r="H120" s="0" t="n">
        <v>2.785249</v>
      </c>
      <c r="I120" s="0" t="n">
        <v>-20.256489</v>
      </c>
      <c r="J120" s="0" t="n">
        <v>-3066.607427</v>
      </c>
      <c r="K120" s="0" t="n">
        <v>-0.009996</v>
      </c>
      <c r="L120" s="0" t="n">
        <v>-0.047752</v>
      </c>
      <c r="M120" s="0" t="n">
        <v>-0.736907</v>
      </c>
      <c r="N120" s="0" t="n">
        <v>-0.254389</v>
      </c>
      <c r="O120" s="0" t="n">
        <v>-9.105309</v>
      </c>
      <c r="P120" s="0" t="n">
        <v>-1378.442647</v>
      </c>
      <c r="Q120" s="0" t="n">
        <v>-0.004933</v>
      </c>
      <c r="R120" s="0" t="n">
        <v>-0.036778</v>
      </c>
      <c r="S120" s="0" t="n">
        <v>-0.567566</v>
      </c>
      <c r="T120" s="0" t="n">
        <v>-3.094383</v>
      </c>
      <c r="U120" s="0" t="n">
        <v>-16.933203</v>
      </c>
      <c r="V120" s="0" t="n">
        <v>-2563.498801</v>
      </c>
      <c r="W120" s="0" t="n">
        <v>-0.012609</v>
      </c>
      <c r="X120" s="0" t="n">
        <v>-0.048742</v>
      </c>
      <c r="Y120" s="0" t="n">
        <v>-0.752191</v>
      </c>
      <c r="Z120" s="0" t="n">
        <v>0.267767</v>
      </c>
      <c r="AA120" s="0" t="n">
        <v>-6.036982</v>
      </c>
      <c r="AB120" s="0" t="n">
        <v>-913.932019</v>
      </c>
      <c r="AC120" s="0" t="n">
        <v>-0.015908</v>
      </c>
      <c r="AD120" s="0" t="n">
        <v>-0.034047</v>
      </c>
      <c r="AE120" s="0" t="n">
        <v>-0.525417</v>
      </c>
    </row>
    <row r="121" customFormat="false" ht="12.75" hidden="false" customHeight="false" outlineLevel="0" collapsed="false">
      <c r="A121" s="0" t="n">
        <v>0.0396666666666666</v>
      </c>
      <c r="B121" s="0" t="n">
        <v>0.812488</v>
      </c>
      <c r="C121" s="0" t="n">
        <v>-1.537794</v>
      </c>
      <c r="D121" s="0" t="n">
        <v>-232.804975</v>
      </c>
      <c r="E121" s="0" t="n">
        <v>-0.007975</v>
      </c>
      <c r="F121" s="0" t="n">
        <v>-0.019264</v>
      </c>
      <c r="G121" s="0" t="n">
        <v>-0.297286</v>
      </c>
      <c r="H121" s="0" t="n">
        <v>3.056608</v>
      </c>
      <c r="I121" s="0" t="n">
        <v>-18.550548</v>
      </c>
      <c r="J121" s="0" t="n">
        <v>-2808.346905</v>
      </c>
      <c r="K121" s="0" t="n">
        <v>-0.010024</v>
      </c>
      <c r="L121" s="0" t="n">
        <v>-0.047884</v>
      </c>
      <c r="M121" s="0" t="n">
        <v>-0.738948</v>
      </c>
      <c r="N121" s="0" t="n">
        <v>0.368472</v>
      </c>
      <c r="O121" s="0" t="n">
        <v>-11.043119</v>
      </c>
      <c r="P121" s="0" t="n">
        <v>-1671.805553</v>
      </c>
      <c r="Q121" s="0" t="n">
        <v>-0.004918</v>
      </c>
      <c r="R121" s="0" t="n">
        <v>-0.036614</v>
      </c>
      <c r="S121" s="0" t="n">
        <v>-0.56503</v>
      </c>
      <c r="T121" s="0" t="n">
        <v>-2.545673</v>
      </c>
      <c r="U121" s="0" t="n">
        <v>-13.224792</v>
      </c>
      <c r="V121" s="0" t="n">
        <v>-2002.086578</v>
      </c>
      <c r="W121" s="0" t="n">
        <v>-0.012636</v>
      </c>
      <c r="X121" s="0" t="n">
        <v>-0.048816</v>
      </c>
      <c r="Y121" s="0" t="n">
        <v>-0.753337</v>
      </c>
      <c r="Z121" s="0" t="n">
        <v>0.667288</v>
      </c>
      <c r="AA121" s="0" t="n">
        <v>-7.720047</v>
      </c>
      <c r="AB121" s="0" t="n">
        <v>-1168.729397</v>
      </c>
      <c r="AC121" s="0" t="n">
        <v>-0.016015</v>
      </c>
      <c r="AD121" s="0" t="n">
        <v>-0.033886</v>
      </c>
      <c r="AE121" s="0" t="n">
        <v>-0.522928</v>
      </c>
    </row>
    <row r="122" customFormat="false" ht="12.75" hidden="false" customHeight="false" outlineLevel="0" collapsed="false">
      <c r="A122" s="0" t="n">
        <v>0.04</v>
      </c>
      <c r="B122" s="0" t="n">
        <v>1.366141</v>
      </c>
      <c r="C122" s="0" t="n">
        <v>-0.44068</v>
      </c>
      <c r="D122" s="0" t="n">
        <v>-66.714109</v>
      </c>
      <c r="E122" s="0" t="n">
        <v>-0.007965</v>
      </c>
      <c r="F122" s="0" t="n">
        <v>-0.019043</v>
      </c>
      <c r="G122" s="0" t="n">
        <v>-0.293878</v>
      </c>
      <c r="H122" s="0" t="n">
        <v>3.242399</v>
      </c>
      <c r="I122" s="0" t="n">
        <v>-16.243555</v>
      </c>
      <c r="J122" s="0" t="n">
        <v>-2459.09376</v>
      </c>
      <c r="K122" s="0" t="n">
        <v>-0.010047</v>
      </c>
      <c r="L122" s="0" t="n">
        <v>-0.048034</v>
      </c>
      <c r="M122" s="0" t="n">
        <v>-0.741261</v>
      </c>
      <c r="N122" s="0" t="n">
        <v>0.961243</v>
      </c>
      <c r="O122" s="0" t="n">
        <v>-12.798054</v>
      </c>
      <c r="P122" s="0" t="n">
        <v>-1937.483188</v>
      </c>
      <c r="Q122" s="0" t="n">
        <v>-0.004902</v>
      </c>
      <c r="R122" s="0" t="n">
        <v>-0.036464</v>
      </c>
      <c r="S122" s="0" t="n">
        <v>-0.56271</v>
      </c>
      <c r="T122" s="0" t="n">
        <v>-1.985415</v>
      </c>
      <c r="U122" s="0" t="n">
        <v>-9.21232</v>
      </c>
      <c r="V122" s="0" t="n">
        <v>-1394.642948</v>
      </c>
      <c r="W122" s="0" t="n">
        <v>-0.012666</v>
      </c>
      <c r="X122" s="0" t="n">
        <v>-0.0489</v>
      </c>
      <c r="Y122" s="0" t="n">
        <v>-0.754637</v>
      </c>
      <c r="Z122" s="0" t="n">
        <v>1.027983</v>
      </c>
      <c r="AA122" s="0" t="n">
        <v>-9.245389</v>
      </c>
      <c r="AB122" s="0" t="n">
        <v>-1399.649105</v>
      </c>
      <c r="AC122" s="0" t="n">
        <v>-0.016121</v>
      </c>
      <c r="AD122" s="0" t="n">
        <v>-0.033734</v>
      </c>
      <c r="AE122" s="0" t="n">
        <v>-0.520593</v>
      </c>
    </row>
    <row r="123" customFormat="false" ht="12.75" hidden="false" customHeight="false" outlineLevel="0" collapsed="false">
      <c r="A123" s="0" t="n">
        <v>0.0403333333333333</v>
      </c>
      <c r="B123" s="0" t="n">
        <v>1.87894</v>
      </c>
      <c r="C123" s="0" t="n">
        <v>0.428626</v>
      </c>
      <c r="D123" s="0" t="n">
        <v>64.889146</v>
      </c>
      <c r="E123" s="0" t="n">
        <v>-0.007954</v>
      </c>
      <c r="F123" s="0" t="n">
        <v>-0.018822</v>
      </c>
      <c r="G123" s="0" t="n">
        <v>-0.290464</v>
      </c>
      <c r="H123" s="0" t="n">
        <v>3.349787</v>
      </c>
      <c r="I123" s="0" t="n">
        <v>-13.417072</v>
      </c>
      <c r="J123" s="0" t="n">
        <v>-2031.195671</v>
      </c>
      <c r="K123" s="0" t="n">
        <v>-0.010068</v>
      </c>
      <c r="L123" s="0" t="n">
        <v>-0.048198</v>
      </c>
      <c r="M123" s="0" t="n">
        <v>-0.7438</v>
      </c>
      <c r="N123" s="0" t="n">
        <v>1.519683</v>
      </c>
      <c r="O123" s="0" t="n">
        <v>-14.368434</v>
      </c>
      <c r="P123" s="0" t="n">
        <v>-2175.221334</v>
      </c>
      <c r="Q123" s="0" t="n">
        <v>-0.004884</v>
      </c>
      <c r="R123" s="0" t="n">
        <v>-0.036329</v>
      </c>
      <c r="S123" s="0" t="n">
        <v>-0.560631</v>
      </c>
      <c r="T123" s="0" t="n">
        <v>-1.418112</v>
      </c>
      <c r="U123" s="0" t="n">
        <v>-5.1125</v>
      </c>
      <c r="V123" s="0" t="n">
        <v>-773.975724</v>
      </c>
      <c r="W123" s="0" t="n">
        <v>-0.012697</v>
      </c>
      <c r="X123" s="0" t="n">
        <v>-0.04899</v>
      </c>
      <c r="Y123" s="0" t="n">
        <v>-0.756023</v>
      </c>
      <c r="Z123" s="0" t="n">
        <v>1.351388</v>
      </c>
      <c r="AA123" s="0" t="n">
        <v>-10.624297</v>
      </c>
      <c r="AB123" s="0" t="n">
        <v>-1608.400531</v>
      </c>
      <c r="AC123" s="0" t="n">
        <v>-0.016226</v>
      </c>
      <c r="AD123" s="0" t="n">
        <v>-0.033595</v>
      </c>
      <c r="AE123" s="0" t="n">
        <v>-0.518437</v>
      </c>
    </row>
    <row r="124" customFormat="false" ht="12.75" hidden="false" customHeight="false" outlineLevel="0" collapsed="false">
      <c r="A124" s="0" t="n">
        <v>0.0406666666666666</v>
      </c>
      <c r="B124" s="0" t="n">
        <v>2.34755</v>
      </c>
      <c r="C124" s="0" t="n">
        <v>1.079451</v>
      </c>
      <c r="D124" s="0" t="n">
        <v>163.416883</v>
      </c>
      <c r="E124" s="0" t="n">
        <v>-0.00794</v>
      </c>
      <c r="F124" s="0" t="n">
        <v>-0.0186</v>
      </c>
      <c r="G124" s="0" t="n">
        <v>-0.287031</v>
      </c>
      <c r="H124" s="0" t="n">
        <v>3.387085</v>
      </c>
      <c r="I124" s="0" t="n">
        <v>-10.194029</v>
      </c>
      <c r="J124" s="0" t="n">
        <v>-1543.262721</v>
      </c>
      <c r="K124" s="0" t="n">
        <v>-0.010084</v>
      </c>
      <c r="L124" s="0" t="n">
        <v>-0.048374</v>
      </c>
      <c r="M124" s="0" t="n">
        <v>-0.746509</v>
      </c>
      <c r="N124" s="0" t="n">
        <v>2.039615</v>
      </c>
      <c r="O124" s="0" t="n">
        <v>-15.759282</v>
      </c>
      <c r="P124" s="0" t="n">
        <v>-2385.780239</v>
      </c>
      <c r="Q124" s="0" t="n">
        <v>-0.004864</v>
      </c>
      <c r="R124" s="0" t="n">
        <v>-0.036211</v>
      </c>
      <c r="S124" s="0" t="n">
        <v>-0.558816</v>
      </c>
      <c r="T124" s="0" t="n">
        <v>-0.848327</v>
      </c>
      <c r="U124" s="0" t="n">
        <v>-1.149116</v>
      </c>
      <c r="V124" s="0" t="n">
        <v>-173.963345</v>
      </c>
      <c r="W124" s="0" t="n">
        <v>-0.012729</v>
      </c>
      <c r="X124" s="0" t="n">
        <v>-0.049081</v>
      </c>
      <c r="Y124" s="0" t="n">
        <v>-0.757428</v>
      </c>
      <c r="Z124" s="0" t="n">
        <v>1.639185</v>
      </c>
      <c r="AA124" s="0" t="n">
        <v>-11.887721</v>
      </c>
      <c r="AB124" s="0" t="n">
        <v>-1799.668842</v>
      </c>
      <c r="AC124" s="0" t="n">
        <v>-0.016329</v>
      </c>
      <c r="AD124" s="0" t="n">
        <v>-0.033468</v>
      </c>
      <c r="AE124" s="0" t="n">
        <v>-0.516481</v>
      </c>
    </row>
    <row r="125" customFormat="false" ht="12.75" hidden="false" customHeight="false" outlineLevel="0" collapsed="false">
      <c r="A125" s="0" t="n">
        <v>0.041</v>
      </c>
      <c r="B125" s="0" t="n">
        <v>2.769053</v>
      </c>
      <c r="C125" s="0" t="n">
        <v>1.532741</v>
      </c>
      <c r="D125" s="0" t="n">
        <v>232.039989</v>
      </c>
      <c r="E125" s="0" t="n">
        <v>-0.007923</v>
      </c>
      <c r="F125" s="0" t="n">
        <v>-0.018376</v>
      </c>
      <c r="G125" s="0" t="n">
        <v>-0.283573</v>
      </c>
      <c r="H125" s="0" t="n">
        <v>3.363167</v>
      </c>
      <c r="I125" s="0" t="n">
        <v>-6.729141</v>
      </c>
      <c r="J125" s="0" t="n">
        <v>-1018.717145</v>
      </c>
      <c r="K125" s="0" t="n">
        <v>-0.010097</v>
      </c>
      <c r="L125" s="0" t="n">
        <v>-0.048557</v>
      </c>
      <c r="M125" s="0" t="n">
        <v>-0.749332</v>
      </c>
      <c r="N125" s="0" t="n">
        <v>2.516784</v>
      </c>
      <c r="O125" s="0" t="n">
        <v>-16.972437</v>
      </c>
      <c r="P125" s="0" t="n">
        <v>-2569.438364</v>
      </c>
      <c r="Q125" s="0" t="n">
        <v>-0.004841</v>
      </c>
      <c r="R125" s="0" t="n">
        <v>-0.036112</v>
      </c>
      <c r="S125" s="0" t="n">
        <v>-0.557286</v>
      </c>
      <c r="T125" s="0" t="n">
        <v>-0.280932</v>
      </c>
      <c r="U125" s="0" t="n">
        <v>2.469618</v>
      </c>
      <c r="V125" s="0" t="n">
        <v>373.872714</v>
      </c>
      <c r="W125" s="0" t="n">
        <v>-0.012761</v>
      </c>
      <c r="X125" s="0" t="n">
        <v>-0.04917</v>
      </c>
      <c r="Y125" s="0" t="n">
        <v>-0.758792</v>
      </c>
      <c r="Z125" s="0" t="n">
        <v>1.892888</v>
      </c>
      <c r="AA125" s="0" t="n">
        <v>-13.07189</v>
      </c>
      <c r="AB125" s="0" t="n">
        <v>-1978.938986</v>
      </c>
      <c r="AC125" s="0" t="n">
        <v>-0.016429</v>
      </c>
      <c r="AD125" s="0" t="n">
        <v>-0.033355</v>
      </c>
      <c r="AE125" s="0" t="n">
        <v>-0.514744</v>
      </c>
    </row>
    <row r="126" customFormat="false" ht="12.75" hidden="false" customHeight="false" outlineLevel="0" collapsed="false">
      <c r="A126" s="0" t="n">
        <v>0.0413333333333333</v>
      </c>
      <c r="B126" s="0" t="n">
        <v>3.140776</v>
      </c>
      <c r="C126" s="0" t="n">
        <v>1.819737</v>
      </c>
      <c r="D126" s="0" t="n">
        <v>275.487969</v>
      </c>
      <c r="E126" s="0" t="n">
        <v>-0.007903</v>
      </c>
      <c r="F126" s="0" t="n">
        <v>-0.018149</v>
      </c>
      <c r="G126" s="0" t="n">
        <v>-0.280084</v>
      </c>
      <c r="H126" s="0" t="n">
        <v>3.286948</v>
      </c>
      <c r="I126" s="0" t="n">
        <v>-3.195592</v>
      </c>
      <c r="J126" s="0" t="n">
        <v>-483.77717</v>
      </c>
      <c r="K126" s="0" t="n">
        <v>-0.010107</v>
      </c>
      <c r="L126" s="0" t="n">
        <v>-0.048743</v>
      </c>
      <c r="M126" s="0" t="n">
        <v>-0.752208</v>
      </c>
      <c r="N126" s="0" t="n">
        <v>2.946781</v>
      </c>
      <c r="O126" s="0" t="n">
        <v>-18.001042</v>
      </c>
      <c r="P126" s="0" t="n">
        <v>-2725.157777</v>
      </c>
      <c r="Q126" s="0" t="n">
        <v>-0.004815</v>
      </c>
      <c r="R126" s="0" t="n">
        <v>-0.036033</v>
      </c>
      <c r="S126" s="0" t="n">
        <v>-0.556059</v>
      </c>
      <c r="T126" s="0" t="n">
        <v>0.278688</v>
      </c>
      <c r="U126" s="0" t="n">
        <v>5.5728</v>
      </c>
      <c r="V126" s="0" t="n">
        <v>843.659988</v>
      </c>
      <c r="W126" s="0" t="n">
        <v>-0.012793</v>
      </c>
      <c r="X126" s="0" t="n">
        <v>-0.049252</v>
      </c>
      <c r="Y126" s="0" t="n">
        <v>-0.760062</v>
      </c>
      <c r="Z126" s="0" t="n">
        <v>2.113625</v>
      </c>
      <c r="AA126" s="0" t="n">
        <v>-14.201315</v>
      </c>
      <c r="AB126" s="0" t="n">
        <v>-2149.921281</v>
      </c>
      <c r="AC126" s="0" t="n">
        <v>-0.016528</v>
      </c>
      <c r="AD126" s="0" t="n">
        <v>-0.033258</v>
      </c>
      <c r="AE126" s="0" t="n">
        <v>-0.513245</v>
      </c>
    </row>
    <row r="127" customFormat="false" ht="12.75" hidden="false" customHeight="false" outlineLevel="0" collapsed="false">
      <c r="A127" s="0" t="n">
        <v>0.0416666666666666</v>
      </c>
      <c r="B127" s="0" t="n">
        <v>3.460166</v>
      </c>
      <c r="C127" s="0" t="n">
        <v>1.977551</v>
      </c>
      <c r="D127" s="0" t="n">
        <v>299.379192</v>
      </c>
      <c r="E127" s="0" t="n">
        <v>-0.007879</v>
      </c>
      <c r="F127" s="0" t="n">
        <v>-0.017921</v>
      </c>
      <c r="G127" s="0" t="n">
        <v>-0.276562</v>
      </c>
      <c r="H127" s="0" t="n">
        <v>3.166945</v>
      </c>
      <c r="I127" s="0" t="n">
        <v>0.231519</v>
      </c>
      <c r="J127" s="0" t="n">
        <v>35.0494</v>
      </c>
      <c r="K127" s="0" t="n">
        <v>-0.010113</v>
      </c>
      <c r="L127" s="0" t="n">
        <v>-0.048929</v>
      </c>
      <c r="M127" s="0" t="n">
        <v>-0.755081</v>
      </c>
      <c r="N127" s="0" t="n">
        <v>3.325047</v>
      </c>
      <c r="O127" s="0" t="n">
        <v>-18.829398</v>
      </c>
      <c r="P127" s="0" t="n">
        <v>-2850.561692</v>
      </c>
      <c r="Q127" s="0" t="n">
        <v>-0.004785</v>
      </c>
      <c r="R127" s="0" t="n">
        <v>-0.035974</v>
      </c>
      <c r="S127" s="0" t="n">
        <v>-0.555147</v>
      </c>
      <c r="T127" s="0" t="n">
        <v>0.824512</v>
      </c>
      <c r="U127" s="0" t="n">
        <v>8.044052</v>
      </c>
      <c r="V127" s="0" t="n">
        <v>1217.780118</v>
      </c>
      <c r="W127" s="0" t="n">
        <v>-0.012824</v>
      </c>
      <c r="X127" s="0" t="n">
        <v>-0.049326</v>
      </c>
      <c r="Y127" s="0" t="n">
        <v>-0.761197</v>
      </c>
      <c r="Z127" s="0" t="n">
        <v>2.302017</v>
      </c>
      <c r="AA127" s="0" t="n">
        <v>-15.274316</v>
      </c>
      <c r="AB127" s="0" t="n">
        <v>-2312.361738</v>
      </c>
      <c r="AC127" s="0" t="n">
        <v>-0.016624</v>
      </c>
      <c r="AD127" s="0" t="n">
        <v>-0.033178</v>
      </c>
      <c r="AE127" s="0" t="n">
        <v>-0.512003</v>
      </c>
    </row>
    <row r="128" customFormat="false" ht="12.75" hidden="false" customHeight="false" outlineLevel="0" collapsed="false">
      <c r="A128" s="0" t="n">
        <v>0.042</v>
      </c>
      <c r="B128" s="0" t="n">
        <v>3.724719</v>
      </c>
      <c r="C128" s="0" t="n">
        <v>2.042661</v>
      </c>
      <c r="D128" s="0" t="n">
        <v>309.23619</v>
      </c>
      <c r="E128" s="0" t="n">
        <v>-0.007851</v>
      </c>
      <c r="F128" s="0" t="n">
        <v>-0.017691</v>
      </c>
      <c r="G128" s="0" t="n">
        <v>-0.273006</v>
      </c>
      <c r="H128" s="0" t="n">
        <v>3.010948</v>
      </c>
      <c r="I128" s="0" t="n">
        <v>3.393018</v>
      </c>
      <c r="J128" s="0" t="n">
        <v>513.665294</v>
      </c>
      <c r="K128" s="0" t="n">
        <v>-0.010115</v>
      </c>
      <c r="L128" s="0" t="n">
        <v>-0.049112</v>
      </c>
      <c r="M128" s="0" t="n">
        <v>-0.757896</v>
      </c>
      <c r="N128" s="0" t="n">
        <v>3.646937</v>
      </c>
      <c r="O128" s="0" t="n">
        <v>-19.434728</v>
      </c>
      <c r="P128" s="0" t="n">
        <v>-2942.201931</v>
      </c>
      <c r="Q128" s="0" t="n">
        <v>-0.004752</v>
      </c>
      <c r="R128" s="0" t="n">
        <v>-0.035936</v>
      </c>
      <c r="S128" s="0" t="n">
        <v>-0.554562</v>
      </c>
      <c r="T128" s="0" t="n">
        <v>1.349841</v>
      </c>
      <c r="U128" s="0" t="n">
        <v>9.830389</v>
      </c>
      <c r="V128" s="0" t="n">
        <v>1488.21172</v>
      </c>
      <c r="W128" s="0" t="n">
        <v>-0.012854</v>
      </c>
      <c r="X128" s="0" t="n">
        <v>-0.049388</v>
      </c>
      <c r="Y128" s="0" t="n">
        <v>-0.762167</v>
      </c>
      <c r="Z128" s="0" t="n">
        <v>2.458155</v>
      </c>
      <c r="AA128" s="0" t="n">
        <v>-16.256473</v>
      </c>
      <c r="AB128" s="0" t="n">
        <v>-2461.049435</v>
      </c>
      <c r="AC128" s="0" t="n">
        <v>-0.016717</v>
      </c>
      <c r="AD128" s="0" t="n">
        <v>-0.033115</v>
      </c>
      <c r="AE128" s="0" t="n">
        <v>-0.511033</v>
      </c>
    </row>
    <row r="129" customFormat="false" ht="12.75" hidden="false" customHeight="false" outlineLevel="0" collapsed="false">
      <c r="A129" s="0" t="n">
        <v>0.0423333333333333</v>
      </c>
      <c r="B129" s="0" t="n">
        <v>3.931964</v>
      </c>
      <c r="C129" s="0" t="n">
        <v>2.0439</v>
      </c>
      <c r="D129" s="0" t="n">
        <v>309.423716</v>
      </c>
      <c r="E129" s="0" t="n">
        <v>-0.007818</v>
      </c>
      <c r="F129" s="0" t="n">
        <v>-0.017458</v>
      </c>
      <c r="G129" s="0" t="n">
        <v>-0.269415</v>
      </c>
      <c r="H129" s="0" t="n">
        <v>2.825785</v>
      </c>
      <c r="I129" s="0" t="n">
        <v>6.16133</v>
      </c>
      <c r="J129" s="0" t="n">
        <v>932.756932</v>
      </c>
      <c r="K129" s="0" t="n">
        <v>-0.010115</v>
      </c>
      <c r="L129" s="0" t="n">
        <v>-0.049287</v>
      </c>
      <c r="M129" s="0" t="n">
        <v>-0.760608</v>
      </c>
      <c r="N129" s="0" t="n">
        <v>3.907864</v>
      </c>
      <c r="O129" s="0" t="n">
        <v>-19.786454</v>
      </c>
      <c r="P129" s="0" t="n">
        <v>-2995.449312</v>
      </c>
      <c r="Q129" s="0" t="n">
        <v>-0.004714</v>
      </c>
      <c r="R129" s="0" t="n">
        <v>-0.035919</v>
      </c>
      <c r="S129" s="0" t="n">
        <v>-0.554309</v>
      </c>
      <c r="T129" s="0" t="n">
        <v>1.847332</v>
      </c>
      <c r="U129" s="0" t="n">
        <v>10.941255</v>
      </c>
      <c r="V129" s="0" t="n">
        <v>1656.384444</v>
      </c>
      <c r="W129" s="0" t="n">
        <v>-0.012881</v>
      </c>
      <c r="X129" s="0" t="n">
        <v>-0.049439</v>
      </c>
      <c r="Y129" s="0" t="n">
        <v>-0.762954</v>
      </c>
      <c r="Z129" s="0" t="n">
        <v>2.581677</v>
      </c>
      <c r="AA129" s="0" t="n">
        <v>-17.084206</v>
      </c>
      <c r="AB129" s="0" t="n">
        <v>-2586.358951</v>
      </c>
      <c r="AC129" s="0" t="n">
        <v>-0.016807</v>
      </c>
      <c r="AD129" s="0" t="n">
        <v>-0.033071</v>
      </c>
      <c r="AE129" s="0" t="n">
        <v>-0.510351</v>
      </c>
    </row>
    <row r="130" customFormat="false" ht="12.75" hidden="false" customHeight="false" outlineLevel="0" collapsed="false">
      <c r="A130" s="0" t="n">
        <v>0.0426666666666666</v>
      </c>
      <c r="B130" s="0" t="n">
        <v>4.07953</v>
      </c>
      <c r="C130" s="0" t="n">
        <v>1.996634</v>
      </c>
      <c r="D130" s="0" t="n">
        <v>302.26825</v>
      </c>
      <c r="E130" s="0" t="n">
        <v>-0.007781</v>
      </c>
      <c r="F130" s="0" t="n">
        <v>-0.017223</v>
      </c>
      <c r="G130" s="0" t="n">
        <v>-0.265791</v>
      </c>
      <c r="H130" s="0" t="n">
        <v>2.617221</v>
      </c>
      <c r="I130" s="0" t="n">
        <v>8.45051</v>
      </c>
      <c r="J130" s="0" t="n">
        <v>1279.313345</v>
      </c>
      <c r="K130" s="0" t="n">
        <v>-0.010112</v>
      </c>
      <c r="L130" s="0" t="n">
        <v>-0.049454</v>
      </c>
      <c r="M130" s="0" t="n">
        <v>-0.763178</v>
      </c>
      <c r="N130" s="0" t="n">
        <v>4.103508</v>
      </c>
      <c r="O130" s="0" t="n">
        <v>-19.842716</v>
      </c>
      <c r="P130" s="0" t="n">
        <v>-3003.966712</v>
      </c>
      <c r="Q130" s="0" t="n">
        <v>-0.004671</v>
      </c>
      <c r="R130" s="0" t="n">
        <v>-0.035924</v>
      </c>
      <c r="S130" s="0" t="n">
        <v>-0.554389</v>
      </c>
      <c r="T130" s="0" t="n">
        <v>2.309119</v>
      </c>
      <c r="U130" s="0" t="n">
        <v>11.439128</v>
      </c>
      <c r="V130" s="0" t="n">
        <v>1731.75687</v>
      </c>
      <c r="W130" s="0" t="n">
        <v>-0.012906</v>
      </c>
      <c r="X130" s="0" t="n">
        <v>-0.049478</v>
      </c>
      <c r="Y130" s="0" t="n">
        <v>-0.763548</v>
      </c>
      <c r="Z130" s="0" t="n">
        <v>2.671931</v>
      </c>
      <c r="AA130" s="0" t="n">
        <v>-17.676816</v>
      </c>
      <c r="AB130" s="0" t="n">
        <v>-2676.073619</v>
      </c>
      <c r="AC130" s="0" t="n">
        <v>-0.016895</v>
      </c>
      <c r="AD130" s="0" t="n">
        <v>-0.033046</v>
      </c>
      <c r="AE130" s="0" t="n">
        <v>-0.509965</v>
      </c>
    </row>
    <row r="131" customFormat="false" ht="12.75" hidden="false" customHeight="false" outlineLevel="0" collapsed="false">
      <c r="A131" s="0" t="n">
        <v>0.043</v>
      </c>
      <c r="B131" s="0" t="n">
        <v>4.165288</v>
      </c>
      <c r="C131" s="0" t="n">
        <v>1.899847</v>
      </c>
      <c r="D131" s="0" t="n">
        <v>287.615752</v>
      </c>
      <c r="E131" s="0" t="n">
        <v>-0.00774</v>
      </c>
      <c r="F131" s="0" t="n">
        <v>-0.016986</v>
      </c>
      <c r="G131" s="0" t="n">
        <v>-0.262135</v>
      </c>
      <c r="H131" s="0" t="n">
        <v>2.38997</v>
      </c>
      <c r="I131" s="0" t="n">
        <v>10.218959</v>
      </c>
      <c r="J131" s="0" t="n">
        <v>1547.036858</v>
      </c>
      <c r="K131" s="0" t="n">
        <v>-0.010106</v>
      </c>
      <c r="L131" s="0" t="n">
        <v>-0.049609</v>
      </c>
      <c r="M131" s="0" t="n">
        <v>-0.765577</v>
      </c>
      <c r="N131" s="0" t="n">
        <v>4.23008</v>
      </c>
      <c r="O131" s="0" t="n">
        <v>-19.548442</v>
      </c>
      <c r="P131" s="0" t="n">
        <v>-2959.416955</v>
      </c>
      <c r="Q131" s="0" t="n">
        <v>-0.004624</v>
      </c>
      <c r="R131" s="0" t="n">
        <v>-0.035951</v>
      </c>
      <c r="S131" s="0" t="n">
        <v>-0.554797</v>
      </c>
      <c r="T131" s="0" t="n">
        <v>2.727022</v>
      </c>
      <c r="U131" s="0" t="n">
        <v>11.424473</v>
      </c>
      <c r="V131" s="0" t="n">
        <v>1729.538265</v>
      </c>
      <c r="W131" s="0" t="n">
        <v>-0.012929</v>
      </c>
      <c r="X131" s="0" t="n">
        <v>-0.049504</v>
      </c>
      <c r="Y131" s="0" t="n">
        <v>-0.763951</v>
      </c>
      <c r="Z131" s="0" t="n">
        <v>2.728197</v>
      </c>
      <c r="AA131" s="0" t="n">
        <v>-17.953049</v>
      </c>
      <c r="AB131" s="0" t="n">
        <v>-2717.892126</v>
      </c>
      <c r="AC131" s="0" t="n">
        <v>-0.01698</v>
      </c>
      <c r="AD131" s="0" t="n">
        <v>-0.03304</v>
      </c>
      <c r="AE131" s="0" t="n">
        <v>-0.509881</v>
      </c>
    </row>
    <row r="132" customFormat="false" ht="12.75" hidden="false" customHeight="false" outlineLevel="0" collapsed="false">
      <c r="A132" s="0" t="n">
        <v>0.0433333333333333</v>
      </c>
      <c r="B132" s="0" t="n">
        <v>4.187561</v>
      </c>
      <c r="C132" s="0" t="n">
        <v>1.737488</v>
      </c>
      <c r="D132" s="0" t="n">
        <v>263.036408</v>
      </c>
      <c r="E132" s="0" t="n">
        <v>-0.007694</v>
      </c>
      <c r="F132" s="0" t="n">
        <v>-0.016748</v>
      </c>
      <c r="G132" s="0" t="n">
        <v>-0.25845</v>
      </c>
      <c r="H132" s="0" t="n">
        <v>2.14782</v>
      </c>
      <c r="I132" s="0" t="n">
        <v>11.465492</v>
      </c>
      <c r="J132" s="0" t="n">
        <v>1735.74815</v>
      </c>
      <c r="K132" s="0" t="n">
        <v>-0.010098</v>
      </c>
      <c r="L132" s="0" t="n">
        <v>-0.049752</v>
      </c>
      <c r="M132" s="0" t="n">
        <v>-0.767783</v>
      </c>
      <c r="N132" s="0" t="n">
        <v>4.284635</v>
      </c>
      <c r="O132" s="0" t="n">
        <v>-18.839354</v>
      </c>
      <c r="P132" s="0" t="n">
        <v>-2852.068834</v>
      </c>
      <c r="Q132" s="0" t="n">
        <v>-0.004573</v>
      </c>
      <c r="R132" s="0" t="n">
        <v>-0.035998</v>
      </c>
      <c r="S132" s="0" t="n">
        <v>-0.555521</v>
      </c>
      <c r="T132" s="0" t="n">
        <v>3.092839</v>
      </c>
      <c r="U132" s="0" t="n">
        <v>11.017647</v>
      </c>
      <c r="V132" s="0" t="n">
        <v>1667.949388</v>
      </c>
      <c r="W132" s="0" t="n">
        <v>-0.012947</v>
      </c>
      <c r="X132" s="0" t="n">
        <v>-0.049518</v>
      </c>
      <c r="Y132" s="0" t="n">
        <v>-0.764169</v>
      </c>
      <c r="Z132" s="0" t="n">
        <v>2.749959</v>
      </c>
      <c r="AA132" s="0" t="n">
        <v>-17.8471</v>
      </c>
      <c r="AB132" s="0" t="n">
        <v>-2701.852595</v>
      </c>
      <c r="AC132" s="0" t="n">
        <v>-0.017061</v>
      </c>
      <c r="AD132" s="0" t="n">
        <v>-0.033054</v>
      </c>
      <c r="AE132" s="0" t="n">
        <v>-0.510096</v>
      </c>
    </row>
    <row r="133" customFormat="false" ht="12.75" hidden="false" customHeight="false" outlineLevel="0" collapsed="false">
      <c r="A133" s="0" t="n">
        <v>0.0436666666666666</v>
      </c>
      <c r="B133" s="0" t="n">
        <v>4.14541</v>
      </c>
      <c r="C133" s="0" t="n">
        <v>1.48444</v>
      </c>
      <c r="D133" s="0" t="n">
        <v>224.727776</v>
      </c>
      <c r="E133" s="0" t="n">
        <v>-0.007644</v>
      </c>
      <c r="F133" s="0" t="n">
        <v>-0.016507</v>
      </c>
      <c r="G133" s="0" t="n">
        <v>-0.25474</v>
      </c>
      <c r="H133" s="0" t="n">
        <v>1.893863</v>
      </c>
      <c r="I133" s="0" t="n">
        <v>12.220769</v>
      </c>
      <c r="J133" s="0" t="n">
        <v>1850.088647</v>
      </c>
      <c r="K133" s="0" t="n">
        <v>-0.010087</v>
      </c>
      <c r="L133" s="0" t="n">
        <v>-0.049882</v>
      </c>
      <c r="M133" s="0" t="n">
        <v>-0.769784</v>
      </c>
      <c r="N133" s="0" t="n">
        <v>4.265405</v>
      </c>
      <c r="O133" s="0" t="n">
        <v>-17.652451</v>
      </c>
      <c r="P133" s="0" t="n">
        <v>-2672.38499</v>
      </c>
      <c r="Q133" s="0" t="n">
        <v>-0.004516</v>
      </c>
      <c r="R133" s="0" t="n">
        <v>-0.036064</v>
      </c>
      <c r="S133" s="0" t="n">
        <v>-0.556542</v>
      </c>
      <c r="T133" s="0" t="n">
        <v>3.398705</v>
      </c>
      <c r="U133" s="0" t="n">
        <v>10.340126</v>
      </c>
      <c r="V133" s="0" t="n">
        <v>1565.380125</v>
      </c>
      <c r="W133" s="0" t="n">
        <v>-0.012963</v>
      </c>
      <c r="X133" s="0" t="n">
        <v>-0.049521</v>
      </c>
      <c r="Y133" s="0" t="n">
        <v>-0.764213</v>
      </c>
      <c r="Z133" s="0" t="n">
        <v>2.737175</v>
      </c>
      <c r="AA133" s="0" t="n">
        <v>-17.318788</v>
      </c>
      <c r="AB133" s="0" t="n">
        <v>-2621.872089</v>
      </c>
      <c r="AC133" s="0" t="n">
        <v>-0.01714</v>
      </c>
      <c r="AD133" s="0" t="n">
        <v>-0.033087</v>
      </c>
      <c r="AE133" s="0" t="n">
        <v>-0.510602</v>
      </c>
    </row>
    <row r="134" customFormat="false" ht="12.75" hidden="false" customHeight="false" outlineLevel="0" collapsed="false">
      <c r="A134" s="0" t="n">
        <v>0.044</v>
      </c>
      <c r="B134" s="0" t="n">
        <v>4.038929</v>
      </c>
      <c r="C134" s="0" t="n">
        <v>1.115785</v>
      </c>
      <c r="D134" s="0" t="n">
        <v>168.917525</v>
      </c>
      <c r="E134" s="0" t="n">
        <v>-0.007589</v>
      </c>
      <c r="F134" s="0" t="n">
        <v>-0.016265</v>
      </c>
      <c r="G134" s="0" t="n">
        <v>-0.251011</v>
      </c>
      <c r="H134" s="0" t="n">
        <v>1.630781</v>
      </c>
      <c r="I134" s="0" t="n">
        <v>12.536221</v>
      </c>
      <c r="J134" s="0" t="n">
        <v>1897.844614</v>
      </c>
      <c r="K134" s="0" t="n">
        <v>-0.010075</v>
      </c>
      <c r="L134" s="0" t="n">
        <v>-0.049998</v>
      </c>
      <c r="M134" s="0" t="n">
        <v>-0.771574</v>
      </c>
      <c r="N134" s="0" t="n">
        <v>4.17212</v>
      </c>
      <c r="O134" s="0" t="n">
        <v>-15.940046</v>
      </c>
      <c r="P134" s="0" t="n">
        <v>-2413.145869</v>
      </c>
      <c r="Q134" s="0" t="n">
        <v>-0.004456</v>
      </c>
      <c r="R134" s="0" t="n">
        <v>-0.036147</v>
      </c>
      <c r="S134" s="0" t="n">
        <v>-0.55783</v>
      </c>
      <c r="T134" s="0" t="n">
        <v>3.63752</v>
      </c>
      <c r="U134" s="0" t="n">
        <v>9.497774</v>
      </c>
      <c r="V134" s="0" t="n">
        <v>1437.857409</v>
      </c>
      <c r="W134" s="0" t="n">
        <v>-0.012974</v>
      </c>
      <c r="X134" s="0" t="n">
        <v>-0.049513</v>
      </c>
      <c r="Y134" s="0" t="n">
        <v>-0.764097</v>
      </c>
      <c r="Z134" s="0" t="n">
        <v>2.690545</v>
      </c>
      <c r="AA134" s="0" t="n">
        <v>-16.354864</v>
      </c>
      <c r="AB134" s="0" t="n">
        <v>-2475.944647</v>
      </c>
      <c r="AC134" s="0" t="n">
        <v>-0.017215</v>
      </c>
      <c r="AD134" s="0" t="n">
        <v>-0.033138</v>
      </c>
      <c r="AE134" s="0" t="n">
        <v>-0.511382</v>
      </c>
    </row>
    <row r="135" customFormat="false" ht="12.75" hidden="false" customHeight="false" outlineLevel="0" collapsed="false">
      <c r="A135" s="0" t="n">
        <v>0.0443333333333333</v>
      </c>
      <c r="B135" s="0" t="n">
        <v>3.869549</v>
      </c>
      <c r="C135" s="0" t="n">
        <v>0.616621</v>
      </c>
      <c r="D135" s="0" t="n">
        <v>93.349632</v>
      </c>
      <c r="E135" s="0" t="n">
        <v>-0.00753</v>
      </c>
      <c r="F135" s="0" t="n">
        <v>-0.016023</v>
      </c>
      <c r="G135" s="0" t="n">
        <v>-0.247272</v>
      </c>
      <c r="H135" s="0" t="n">
        <v>1.36117</v>
      </c>
      <c r="I135" s="0" t="n">
        <v>12.472597</v>
      </c>
      <c r="J135" s="0" t="n">
        <v>1888.212573</v>
      </c>
      <c r="K135" s="0" t="n">
        <v>-0.010062</v>
      </c>
      <c r="L135" s="0" t="n">
        <v>-0.0501</v>
      </c>
      <c r="M135" s="0" t="n">
        <v>-0.773156</v>
      </c>
      <c r="N135" s="0" t="n">
        <v>4.006283</v>
      </c>
      <c r="O135" s="0" t="n">
        <v>-13.683813</v>
      </c>
      <c r="P135" s="0" t="n">
        <v>-2071.577294</v>
      </c>
      <c r="Q135" s="0" t="n">
        <v>-0.00439</v>
      </c>
      <c r="R135" s="0" t="n">
        <v>-0.036246</v>
      </c>
      <c r="S135" s="0" t="n">
        <v>-0.559348</v>
      </c>
      <c r="T135" s="0" t="n">
        <v>3.803392</v>
      </c>
      <c r="U135" s="0" t="n">
        <v>8.569116</v>
      </c>
      <c r="V135" s="0" t="n">
        <v>1297.26896</v>
      </c>
      <c r="W135" s="0" t="n">
        <v>-0.012981</v>
      </c>
      <c r="X135" s="0" t="n">
        <v>-0.049497</v>
      </c>
      <c r="Y135" s="0" t="n">
        <v>-0.763838</v>
      </c>
      <c r="Z135" s="0" t="n">
        <v>2.611719</v>
      </c>
      <c r="AA135" s="0" t="n">
        <v>-14.963236</v>
      </c>
      <c r="AB135" s="0" t="n">
        <v>-2265.267692</v>
      </c>
      <c r="AC135" s="0" t="n">
        <v>-0.017288</v>
      </c>
      <c r="AD135" s="0" t="n">
        <v>-0.033204</v>
      </c>
      <c r="AE135" s="0" t="n">
        <v>-0.512414</v>
      </c>
    </row>
    <row r="136" customFormat="false" ht="12.75" hidden="false" customHeight="false" outlineLevel="0" collapsed="false">
      <c r="A136" s="0" t="n">
        <v>0.0446666666666666</v>
      </c>
      <c r="B136" s="0" t="n">
        <v>3.640286</v>
      </c>
      <c r="C136" s="0" t="n">
        <v>-0.010699</v>
      </c>
      <c r="D136" s="0" t="n">
        <v>-1.619699</v>
      </c>
      <c r="E136" s="0" t="n">
        <v>-0.007467</v>
      </c>
      <c r="F136" s="0" t="n">
        <v>-0.015781</v>
      </c>
      <c r="G136" s="0" t="n">
        <v>-0.243533</v>
      </c>
      <c r="H136" s="0" t="n">
        <v>1.08784</v>
      </c>
      <c r="I136" s="0" t="n">
        <v>12.090429</v>
      </c>
      <c r="J136" s="0" t="n">
        <v>1830.356573</v>
      </c>
      <c r="K136" s="0" t="n">
        <v>-0.010047</v>
      </c>
      <c r="L136" s="0" t="n">
        <v>-0.05019</v>
      </c>
      <c r="M136" s="0" t="n">
        <v>-0.774534</v>
      </c>
      <c r="N136" s="0" t="n">
        <v>3.771362</v>
      </c>
      <c r="O136" s="0" t="n">
        <v>-10.906503</v>
      </c>
      <c r="P136" s="0" t="n">
        <v>-1651.123391</v>
      </c>
      <c r="Q136" s="0" t="n">
        <v>-0.004321</v>
      </c>
      <c r="R136" s="0" t="n">
        <v>-0.036356</v>
      </c>
      <c r="S136" s="0" t="n">
        <v>-0.56105</v>
      </c>
      <c r="T136" s="0" t="n">
        <v>3.89207</v>
      </c>
      <c r="U136" s="0" t="n">
        <v>7.600619</v>
      </c>
      <c r="V136" s="0" t="n">
        <v>1150.649206</v>
      </c>
      <c r="W136" s="0" t="n">
        <v>-0.012983</v>
      </c>
      <c r="X136" s="0" t="n">
        <v>-0.049472</v>
      </c>
      <c r="Y136" s="0" t="n">
        <v>-0.763451</v>
      </c>
      <c r="Z136" s="0" t="n">
        <v>2.503434</v>
      </c>
      <c r="AA136" s="0" t="n">
        <v>-13.165742</v>
      </c>
      <c r="AB136" s="0" t="n">
        <v>-1993.147033</v>
      </c>
      <c r="AC136" s="0" t="n">
        <v>-0.017358</v>
      </c>
      <c r="AD136" s="0" t="n">
        <v>-0.033286</v>
      </c>
      <c r="AE136" s="0" t="n">
        <v>-0.513666</v>
      </c>
    </row>
    <row r="137" customFormat="false" ht="12.75" hidden="false" customHeight="false" outlineLevel="0" collapsed="false">
      <c r="A137" s="0" t="n">
        <v>0.045</v>
      </c>
      <c r="B137" s="0" t="n">
        <v>3.355913</v>
      </c>
      <c r="C137" s="0" t="n">
        <v>-0.744193</v>
      </c>
      <c r="D137" s="0" t="n">
        <v>-112.662586</v>
      </c>
      <c r="E137" s="0" t="n">
        <v>-0.0074</v>
      </c>
      <c r="F137" s="0" t="n">
        <v>-0.015539</v>
      </c>
      <c r="G137" s="0" t="n">
        <v>-0.239806</v>
      </c>
      <c r="H137" s="0" t="n">
        <v>0.814073</v>
      </c>
      <c r="I137" s="0" t="n">
        <v>11.444418</v>
      </c>
      <c r="J137" s="0" t="n">
        <v>1732.557776</v>
      </c>
      <c r="K137" s="0" t="n">
        <v>-0.010032</v>
      </c>
      <c r="L137" s="0" t="n">
        <v>-0.050267</v>
      </c>
      <c r="M137" s="0" t="n">
        <v>-0.77572</v>
      </c>
      <c r="N137" s="0" t="n">
        <v>3.472876</v>
      </c>
      <c r="O137" s="0" t="n">
        <v>-7.679418</v>
      </c>
      <c r="P137" s="0" t="n">
        <v>-1162.578601</v>
      </c>
      <c r="Q137" s="0" t="n">
        <v>-0.004248</v>
      </c>
      <c r="R137" s="0" t="n">
        <v>-0.036475</v>
      </c>
      <c r="S137" s="0" t="n">
        <v>-0.56288</v>
      </c>
      <c r="T137" s="0" t="n">
        <v>3.901333</v>
      </c>
      <c r="U137" s="0" t="n">
        <v>6.609039</v>
      </c>
      <c r="V137" s="0" t="n">
        <v>1000.535</v>
      </c>
      <c r="W137" s="0" t="n">
        <v>-0.012982</v>
      </c>
      <c r="X137" s="0" t="n">
        <v>-0.049439</v>
      </c>
      <c r="Y137" s="0" t="n">
        <v>-0.762954</v>
      </c>
      <c r="Z137" s="0" t="n">
        <v>2.36956</v>
      </c>
      <c r="AA137" s="0" t="n">
        <v>-10.994499</v>
      </c>
      <c r="AB137" s="0" t="n">
        <v>-1664.444987</v>
      </c>
      <c r="AC137" s="0" t="n">
        <v>-0.017426</v>
      </c>
      <c r="AD137" s="0" t="n">
        <v>-0.033379</v>
      </c>
      <c r="AE137" s="0" t="n">
        <v>-0.515104</v>
      </c>
    </row>
    <row r="138" customFormat="false" ht="12.75" hidden="false" customHeight="false" outlineLevel="0" collapsed="false">
      <c r="A138" s="0" t="n">
        <v>0.0453333333333333</v>
      </c>
      <c r="B138" s="0" t="n">
        <v>3.023005</v>
      </c>
      <c r="C138" s="0" t="n">
        <v>-1.545402</v>
      </c>
      <c r="D138" s="0" t="n">
        <v>-233.956646</v>
      </c>
      <c r="E138" s="0" t="n">
        <v>-0.00733</v>
      </c>
      <c r="F138" s="0" t="n">
        <v>-0.0153</v>
      </c>
      <c r="G138" s="0" t="n">
        <v>-0.236105</v>
      </c>
      <c r="H138" s="0" t="n">
        <v>0.543795</v>
      </c>
      <c r="I138" s="0" t="n">
        <v>10.582283</v>
      </c>
      <c r="J138" s="0" t="n">
        <v>1602.040131</v>
      </c>
      <c r="K138" s="0" t="n">
        <v>-0.010016</v>
      </c>
      <c r="L138" s="0" t="n">
        <v>-0.050332</v>
      </c>
      <c r="M138" s="0" t="n">
        <v>-0.776728</v>
      </c>
      <c r="N138" s="0" t="n">
        <v>3.118351</v>
      </c>
      <c r="O138" s="0" t="n">
        <v>-4.123459</v>
      </c>
      <c r="P138" s="0" t="n">
        <v>-624.245881</v>
      </c>
      <c r="Q138" s="0" t="n">
        <v>-0.004172</v>
      </c>
      <c r="R138" s="0" t="n">
        <v>-0.036598</v>
      </c>
      <c r="S138" s="0" t="n">
        <v>-0.564779</v>
      </c>
      <c r="T138" s="0" t="n">
        <v>3.831272</v>
      </c>
      <c r="U138" s="0" t="n">
        <v>5.588905</v>
      </c>
      <c r="V138" s="0" t="n">
        <v>846.098131</v>
      </c>
      <c r="W138" s="0" t="n">
        <v>-0.012976</v>
      </c>
      <c r="X138" s="0" t="n">
        <v>-0.049401</v>
      </c>
      <c r="Y138" s="0" t="n">
        <v>-0.762362</v>
      </c>
      <c r="Z138" s="0" t="n">
        <v>2.215027</v>
      </c>
      <c r="AA138" s="0" t="n">
        <v>-8.492768</v>
      </c>
      <c r="AB138" s="0" t="n">
        <v>-1285.710707</v>
      </c>
      <c r="AC138" s="0" t="n">
        <v>-0.017491</v>
      </c>
      <c r="AD138" s="0" t="n">
        <v>-0.033481</v>
      </c>
      <c r="AE138" s="0" t="n">
        <v>-0.516684</v>
      </c>
    </row>
    <row r="139" customFormat="false" ht="12.75" hidden="false" customHeight="false" outlineLevel="0" collapsed="false">
      <c r="A139" s="0" t="n">
        <v>0.0456666666666666</v>
      </c>
      <c r="B139" s="0" t="n">
        <v>2.64986</v>
      </c>
      <c r="C139" s="0" t="n">
        <v>-2.366951</v>
      </c>
      <c r="D139" s="0" t="n">
        <v>-358.330013</v>
      </c>
      <c r="E139" s="0" t="n">
        <v>-0.007257</v>
      </c>
      <c r="F139" s="0" t="n">
        <v>-0.015062</v>
      </c>
      <c r="G139" s="0" t="n">
        <v>-0.232445</v>
      </c>
      <c r="H139" s="0" t="n">
        <v>0.281634</v>
      </c>
      <c r="I139" s="0" t="n">
        <v>9.546789</v>
      </c>
      <c r="J139" s="0" t="n">
        <v>1445.277765</v>
      </c>
      <c r="K139" s="0" t="n">
        <v>-0.009999</v>
      </c>
      <c r="L139" s="0" t="n">
        <v>-0.050387</v>
      </c>
      <c r="M139" s="0" t="n">
        <v>-0.777576</v>
      </c>
      <c r="N139" s="0" t="n">
        <v>2.717152</v>
      </c>
      <c r="O139" s="0" t="n">
        <v>-0.402106</v>
      </c>
      <c r="P139" s="0" t="n">
        <v>-60.874324</v>
      </c>
      <c r="Q139" s="0" t="n">
        <v>-0.004092</v>
      </c>
      <c r="R139" s="0" t="n">
        <v>-0.036721</v>
      </c>
      <c r="S139" s="0" t="n">
        <v>-0.566685</v>
      </c>
      <c r="T139" s="0" t="n">
        <v>3.684468</v>
      </c>
      <c r="U139" s="0" t="n">
        <v>4.522306</v>
      </c>
      <c r="V139" s="0" t="n">
        <v>684.626899</v>
      </c>
      <c r="W139" s="0" t="n">
        <v>-0.012967</v>
      </c>
      <c r="X139" s="0" t="n">
        <v>-0.049358</v>
      </c>
      <c r="Y139" s="0" t="n">
        <v>-0.761694</v>
      </c>
      <c r="Z139" s="0" t="n">
        <v>2.045659</v>
      </c>
      <c r="AA139" s="0" t="n">
        <v>-5.717828</v>
      </c>
      <c r="AB139" s="0" t="n">
        <v>-865.615598</v>
      </c>
      <c r="AC139" s="0" t="n">
        <v>-0.017554</v>
      </c>
      <c r="AD139" s="0" t="n">
        <v>-0.03359</v>
      </c>
      <c r="AE139" s="0" t="n">
        <v>-0.518359</v>
      </c>
    </row>
    <row r="140" customFormat="false" ht="12.75" hidden="false" customHeight="false" outlineLevel="0" collapsed="false">
      <c r="A140" s="0" t="n">
        <v>0.046</v>
      </c>
      <c r="B140" s="0" t="n">
        <v>2.246289</v>
      </c>
      <c r="C140" s="0" t="n">
        <v>-3.162073</v>
      </c>
      <c r="D140" s="0" t="n">
        <v>-478.702731</v>
      </c>
      <c r="E140" s="0" t="n">
        <v>-0.007182</v>
      </c>
      <c r="F140" s="0" t="n">
        <v>-0.014829</v>
      </c>
      <c r="G140" s="0" t="n">
        <v>-0.228837</v>
      </c>
      <c r="H140" s="0" t="n">
        <v>0.03288</v>
      </c>
      <c r="I140" s="0" t="n">
        <v>8.378645</v>
      </c>
      <c r="J140" s="0" t="n">
        <v>1268.433761</v>
      </c>
      <c r="K140" s="0" t="n">
        <v>-0.009983</v>
      </c>
      <c r="L140" s="0" t="n">
        <v>-0.050433</v>
      </c>
      <c r="M140" s="0" t="n">
        <v>-0.778284</v>
      </c>
      <c r="N140" s="0" t="n">
        <v>2.2802</v>
      </c>
      <c r="O140" s="0" t="n">
        <v>3.293335</v>
      </c>
      <c r="P140" s="0" t="n">
        <v>498.574362</v>
      </c>
      <c r="Q140" s="0" t="n">
        <v>-0.00401</v>
      </c>
      <c r="R140" s="0" t="n">
        <v>-0.036841</v>
      </c>
      <c r="S140" s="0" t="n">
        <v>-0.568536</v>
      </c>
      <c r="T140" s="0" t="n">
        <v>3.466016</v>
      </c>
      <c r="U140" s="0" t="n">
        <v>3.388714</v>
      </c>
      <c r="V140" s="0" t="n">
        <v>513.013625</v>
      </c>
      <c r="W140" s="0" t="n">
        <v>-0.012953</v>
      </c>
      <c r="X140" s="0" t="n">
        <v>-0.049311</v>
      </c>
      <c r="Y140" s="0" t="n">
        <v>-0.76097</v>
      </c>
      <c r="Z140" s="0" t="n">
        <v>1.867901</v>
      </c>
      <c r="AA140" s="0" t="n">
        <v>-2.743286</v>
      </c>
      <c r="AB140" s="0" t="n">
        <v>-415.303089</v>
      </c>
      <c r="AC140" s="0" t="n">
        <v>-0.017615</v>
      </c>
      <c r="AD140" s="0" t="n">
        <v>-0.033701</v>
      </c>
      <c r="AE140" s="0" t="n">
        <v>-0.520081</v>
      </c>
    </row>
    <row r="141" customFormat="false" ht="12.75" hidden="false" customHeight="false" outlineLevel="0" collapsed="false">
      <c r="A141" s="0" t="n">
        <v>0.0463333333333333</v>
      </c>
      <c r="B141" s="0" t="n">
        <v>1.823277</v>
      </c>
      <c r="C141" s="0" t="n">
        <v>-3.893195</v>
      </c>
      <c r="D141" s="0" t="n">
        <v>-589.386513</v>
      </c>
      <c r="E141" s="0" t="n">
        <v>-0.007105</v>
      </c>
      <c r="F141" s="0" t="n">
        <v>-0.014599</v>
      </c>
      <c r="G141" s="0" t="n">
        <v>-0.225294</v>
      </c>
      <c r="H141" s="0" t="n">
        <v>-0.196676</v>
      </c>
      <c r="I141" s="0" t="n">
        <v>7.11826</v>
      </c>
      <c r="J141" s="0" t="n">
        <v>1077.625536</v>
      </c>
      <c r="K141" s="0" t="n">
        <v>-0.009966</v>
      </c>
      <c r="L141" s="0" t="n">
        <v>-0.050471</v>
      </c>
      <c r="M141" s="0" t="n">
        <v>-0.778872</v>
      </c>
      <c r="N141" s="0" t="n">
        <v>1.819594</v>
      </c>
      <c r="O141" s="0" t="n">
        <v>6.763763</v>
      </c>
      <c r="P141" s="0" t="n">
        <v>1023.958505</v>
      </c>
      <c r="Q141" s="0" t="n">
        <v>-0.003926</v>
      </c>
      <c r="R141" s="0" t="n">
        <v>-0.036954</v>
      </c>
      <c r="S141" s="0" t="n">
        <v>-0.570273</v>
      </c>
      <c r="T141" s="0" t="n">
        <v>3.183412</v>
      </c>
      <c r="U141" s="0" t="n">
        <v>2.173825</v>
      </c>
      <c r="V141" s="0" t="n">
        <v>329.092913</v>
      </c>
      <c r="W141" s="0" t="n">
        <v>-0.012936</v>
      </c>
      <c r="X141" s="0" t="n">
        <v>-0.049262</v>
      </c>
      <c r="Y141" s="0" t="n">
        <v>-0.760209</v>
      </c>
      <c r="Z141" s="0" t="n">
        <v>1.688493</v>
      </c>
      <c r="AA141" s="0" t="n">
        <v>0.340086</v>
      </c>
      <c r="AB141" s="0" t="n">
        <v>51.485173</v>
      </c>
      <c r="AC141" s="0" t="n">
        <v>-0.017674</v>
      </c>
      <c r="AD141" s="0" t="n">
        <v>-0.033812</v>
      </c>
      <c r="AE141" s="0" t="n">
        <v>-0.521797</v>
      </c>
    </row>
    <row r="142" customFormat="false" ht="12.75" hidden="false" customHeight="false" outlineLevel="0" collapsed="false">
      <c r="A142" s="0" t="n">
        <v>0.0466666666666666</v>
      </c>
      <c r="B142" s="0" t="n">
        <v>1.392569</v>
      </c>
      <c r="C142" s="0" t="n">
        <v>-4.537314</v>
      </c>
      <c r="D142" s="0" t="n">
        <v>-686.898986</v>
      </c>
      <c r="E142" s="0" t="n">
        <v>-0.007026</v>
      </c>
      <c r="F142" s="0" t="n">
        <v>-0.014374</v>
      </c>
      <c r="G142" s="0" t="n">
        <v>-0.221828</v>
      </c>
      <c r="H142" s="0" t="n">
        <v>-0.400987</v>
      </c>
      <c r="I142" s="0" t="n">
        <v>5.805556</v>
      </c>
      <c r="J142" s="0" t="n">
        <v>878.89663</v>
      </c>
      <c r="K142" s="0" t="n">
        <v>-0.00995</v>
      </c>
      <c r="L142" s="0" t="n">
        <v>-0.050503</v>
      </c>
      <c r="M142" s="0" t="n">
        <v>-0.779362</v>
      </c>
      <c r="N142" s="0" t="n">
        <v>1.348174</v>
      </c>
      <c r="O142" s="0" t="n">
        <v>9.823984</v>
      </c>
      <c r="P142" s="0" t="n">
        <v>1487.241981</v>
      </c>
      <c r="Q142" s="0" t="n">
        <v>-0.003841</v>
      </c>
      <c r="R142" s="0" t="n">
        <v>-0.037056</v>
      </c>
      <c r="S142" s="0" t="n">
        <v>-0.571845</v>
      </c>
      <c r="T142" s="0" t="n">
        <v>2.846299</v>
      </c>
      <c r="U142" s="0" t="n">
        <v>0.877011</v>
      </c>
      <c r="V142" s="0" t="n">
        <v>132.769653</v>
      </c>
      <c r="W142" s="0" t="n">
        <v>-0.012916</v>
      </c>
      <c r="X142" s="0" t="n">
        <v>-0.049211</v>
      </c>
      <c r="Y142" s="0" t="n">
        <v>-0.759434</v>
      </c>
      <c r="Z142" s="0" t="n">
        <v>1.514101</v>
      </c>
      <c r="AA142" s="0" t="n">
        <v>3.425129</v>
      </c>
      <c r="AB142" s="0" t="n">
        <v>518.526497</v>
      </c>
      <c r="AC142" s="0" t="n">
        <v>-0.017731</v>
      </c>
      <c r="AD142" s="0" t="n">
        <v>-0.03392</v>
      </c>
      <c r="AE142" s="0" t="n">
        <v>-0.523456</v>
      </c>
    </row>
    <row r="143" customFormat="false" ht="12.75" hidden="false" customHeight="false" outlineLevel="0" collapsed="false">
      <c r="A143" s="0" t="n">
        <v>0.047</v>
      </c>
      <c r="B143" s="0" t="n">
        <v>0.966189</v>
      </c>
      <c r="C143" s="0" t="n">
        <v>-5.087249</v>
      </c>
      <c r="D143" s="0" t="n">
        <v>-770.152983</v>
      </c>
      <c r="E143" s="0" t="n">
        <v>-0.006946</v>
      </c>
      <c r="F143" s="0" t="n">
        <v>-0.014155</v>
      </c>
      <c r="G143" s="0" t="n">
        <v>-0.218447</v>
      </c>
      <c r="H143" s="0" t="n">
        <v>-0.57407</v>
      </c>
      <c r="I143" s="0" t="n">
        <v>4.478339</v>
      </c>
      <c r="J143" s="0" t="n">
        <v>677.970743</v>
      </c>
      <c r="K143" s="0" t="n">
        <v>-0.009935</v>
      </c>
      <c r="L143" s="0" t="n">
        <v>-0.05053</v>
      </c>
      <c r="M143" s="0" t="n">
        <v>-0.779778</v>
      </c>
      <c r="N143" s="0" t="n">
        <v>0.879041</v>
      </c>
      <c r="O143" s="0" t="n">
        <v>12.32236</v>
      </c>
      <c r="P143" s="0" t="n">
        <v>1865.468473</v>
      </c>
      <c r="Q143" s="0" t="n">
        <v>-0.003755</v>
      </c>
      <c r="R143" s="0" t="n">
        <v>-0.037144</v>
      </c>
      <c r="S143" s="0" t="n">
        <v>-0.573211</v>
      </c>
      <c r="T143" s="0" t="n">
        <v>2.466101</v>
      </c>
      <c r="U143" s="0" t="n">
        <v>-0.483426</v>
      </c>
      <c r="V143" s="0" t="n">
        <v>-73.185344</v>
      </c>
      <c r="W143" s="0" t="n">
        <v>-0.012894</v>
      </c>
      <c r="X143" s="0" t="n">
        <v>-0.049162</v>
      </c>
      <c r="Y143" s="0" t="n">
        <v>-0.758666</v>
      </c>
      <c r="Z143" s="0" t="n">
        <v>1.350953</v>
      </c>
      <c r="AA143" s="0" t="n">
        <v>6.391243</v>
      </c>
      <c r="AB143" s="0" t="n">
        <v>967.56318</v>
      </c>
      <c r="AC143" s="0" t="n">
        <v>-0.017787</v>
      </c>
      <c r="AD143" s="0" t="n">
        <v>-0.03402</v>
      </c>
      <c r="AE143" s="0" t="n">
        <v>-0.525007</v>
      </c>
    </row>
    <row r="144" customFormat="false" ht="12.75" hidden="false" customHeight="false" outlineLevel="0" collapsed="false">
      <c r="A144" s="0" t="n">
        <v>0.0473333333333333</v>
      </c>
      <c r="B144" s="0" t="n">
        <v>0.555944</v>
      </c>
      <c r="C144" s="0" t="n">
        <v>-5.549174</v>
      </c>
      <c r="D144" s="0" t="n">
        <v>-840.083345</v>
      </c>
      <c r="E144" s="0" t="n">
        <v>-0.006866</v>
      </c>
      <c r="F144" s="0" t="n">
        <v>-0.013942</v>
      </c>
      <c r="G144" s="0" t="n">
        <v>-0.215159</v>
      </c>
      <c r="H144" s="0" t="n">
        <v>-0.710355</v>
      </c>
      <c r="I144" s="0" t="n">
        <v>3.170423</v>
      </c>
      <c r="J144" s="0" t="n">
        <v>479.966857</v>
      </c>
      <c r="K144" s="0" t="n">
        <v>-0.009921</v>
      </c>
      <c r="L144" s="0" t="n">
        <v>-0.050553</v>
      </c>
      <c r="M144" s="0" t="n">
        <v>-0.78014</v>
      </c>
      <c r="N144" s="0" t="n">
        <v>0.425081</v>
      </c>
      <c r="O144" s="0" t="n">
        <v>14.15521</v>
      </c>
      <c r="P144" s="0" t="n">
        <v>2142.941585</v>
      </c>
      <c r="Q144" s="0" t="n">
        <v>-0.003668</v>
      </c>
      <c r="R144" s="0" t="n">
        <v>-0.037217</v>
      </c>
      <c r="S144" s="0" t="n">
        <v>-0.574339</v>
      </c>
      <c r="T144" s="0" t="n">
        <v>2.055561</v>
      </c>
      <c r="U144" s="0" t="n">
        <v>-1.86842</v>
      </c>
      <c r="V144" s="0" t="n">
        <v>-282.858017</v>
      </c>
      <c r="W144" s="0" t="n">
        <v>-0.012869</v>
      </c>
      <c r="X144" s="0" t="n">
        <v>-0.049114</v>
      </c>
      <c r="Y144" s="0" t="n">
        <v>-0.75793</v>
      </c>
      <c r="Z144" s="0" t="n">
        <v>1.204509</v>
      </c>
      <c r="AA144" s="0" t="n">
        <v>9.110243</v>
      </c>
      <c r="AB144" s="0" t="n">
        <v>1379.189569</v>
      </c>
      <c r="AC144" s="0" t="n">
        <v>-0.017842</v>
      </c>
      <c r="AD144" s="0" t="n">
        <v>-0.034111</v>
      </c>
      <c r="AE144" s="0" t="n">
        <v>-0.526406</v>
      </c>
    </row>
    <row r="145" customFormat="false" ht="12.75" hidden="false" customHeight="false" outlineLevel="0" collapsed="false">
      <c r="A145" s="0" t="n">
        <v>0.0476666666666666</v>
      </c>
      <c r="B145" s="0" t="n">
        <v>0.172935</v>
      </c>
      <c r="C145" s="0" t="n">
        <v>-5.937517</v>
      </c>
      <c r="D145" s="0" t="n">
        <v>-898.874164</v>
      </c>
      <c r="E145" s="0" t="n">
        <v>-0.006785</v>
      </c>
      <c r="F145" s="0" t="n">
        <v>-0.013736</v>
      </c>
      <c r="G145" s="0" t="n">
        <v>-0.211971</v>
      </c>
      <c r="H145" s="0" t="n">
        <v>-0.805049</v>
      </c>
      <c r="I145" s="0" t="n">
        <v>1.910592</v>
      </c>
      <c r="J145" s="0" t="n">
        <v>289.242454</v>
      </c>
      <c r="K145" s="0" t="n">
        <v>-0.009907</v>
      </c>
      <c r="L145" s="0" t="n">
        <v>-0.050574</v>
      </c>
      <c r="M145" s="0" t="n">
        <v>-0.78047</v>
      </c>
      <c r="N145" s="0" t="n">
        <v>-0.001499</v>
      </c>
      <c r="O145" s="0" t="n">
        <v>15.273918</v>
      </c>
      <c r="P145" s="0" t="n">
        <v>2312.301457</v>
      </c>
      <c r="Q145" s="0" t="n">
        <v>-0.003581</v>
      </c>
      <c r="R145" s="0" t="n">
        <v>-0.037274</v>
      </c>
      <c r="S145" s="0" t="n">
        <v>-0.57521</v>
      </c>
      <c r="T145" s="0" t="n">
        <v>1.628221</v>
      </c>
      <c r="U145" s="0" t="n">
        <v>-3.22055</v>
      </c>
      <c r="V145" s="0" t="n">
        <v>-487.555513</v>
      </c>
      <c r="W145" s="0" t="n">
        <v>-0.012842</v>
      </c>
      <c r="X145" s="0" t="n">
        <v>-0.04907</v>
      </c>
      <c r="Y145" s="0" t="n">
        <v>-0.757248</v>
      </c>
      <c r="Z145" s="0" t="n">
        <v>1.079174</v>
      </c>
      <c r="AA145" s="0" t="n">
        <v>11.455098</v>
      </c>
      <c r="AB145" s="0" t="n">
        <v>1734.174604</v>
      </c>
      <c r="AC145" s="0" t="n">
        <v>-0.017895</v>
      </c>
      <c r="AD145" s="0" t="n">
        <v>-0.034189</v>
      </c>
      <c r="AE145" s="0" t="n">
        <v>-0.527612</v>
      </c>
    </row>
    <row r="146" customFormat="false" ht="12.75" hidden="false" customHeight="false" outlineLevel="0" collapsed="false">
      <c r="A146" s="0" t="n">
        <v>0.048</v>
      </c>
      <c r="B146" s="0" t="n">
        <v>-0.172891</v>
      </c>
      <c r="C146" s="0" t="n">
        <v>-6.268282</v>
      </c>
      <c r="D146" s="0" t="n">
        <v>-948.948197</v>
      </c>
      <c r="E146" s="0" t="n">
        <v>-0.006705</v>
      </c>
      <c r="F146" s="0" t="n">
        <v>-0.013536</v>
      </c>
      <c r="G146" s="0" t="n">
        <v>-0.208889</v>
      </c>
      <c r="H146" s="0" t="n">
        <v>-0.854483</v>
      </c>
      <c r="I146" s="0" t="n">
        <v>0.722985</v>
      </c>
      <c r="J146" s="0" t="n">
        <v>109.451827</v>
      </c>
      <c r="K146" s="0" t="n">
        <v>-0.009894</v>
      </c>
      <c r="L146" s="0" t="n">
        <v>-0.050595</v>
      </c>
      <c r="M146" s="0" t="n">
        <v>-0.780788</v>
      </c>
      <c r="N146" s="0" t="n">
        <v>-0.389596</v>
      </c>
      <c r="O146" s="0" t="n">
        <v>15.68445</v>
      </c>
      <c r="P146" s="0" t="n">
        <v>2374.4515</v>
      </c>
      <c r="Q146" s="0" t="n">
        <v>-0.003495</v>
      </c>
      <c r="R146" s="0" t="n">
        <v>-0.037313</v>
      </c>
      <c r="S146" s="0" t="n">
        <v>-0.575818</v>
      </c>
      <c r="T146" s="0" t="n">
        <v>1.197871</v>
      </c>
      <c r="U146" s="0" t="n">
        <v>-4.470869</v>
      </c>
      <c r="V146" s="0" t="n">
        <v>-676.839963</v>
      </c>
      <c r="W146" s="0" t="n">
        <v>-0.012814</v>
      </c>
      <c r="X146" s="0" t="n">
        <v>-0.04903</v>
      </c>
      <c r="Y146" s="0" t="n">
        <v>-0.756641</v>
      </c>
      <c r="Z146" s="0" t="n">
        <v>0.978091</v>
      </c>
      <c r="AA146" s="0" t="n">
        <v>13.310626</v>
      </c>
      <c r="AB146" s="0" t="n">
        <v>2015.080863</v>
      </c>
      <c r="AC146" s="0" t="n">
        <v>-0.017947</v>
      </c>
      <c r="AD146" s="0" t="n">
        <v>-0.034253</v>
      </c>
      <c r="AE146" s="0" t="n">
        <v>-0.528595</v>
      </c>
    </row>
    <row r="147" customFormat="false" ht="12.75" hidden="false" customHeight="false" outlineLevel="0" collapsed="false">
      <c r="A147" s="0" t="n">
        <v>0.0483333333333333</v>
      </c>
      <c r="B147" s="0" t="n">
        <v>-0.473128</v>
      </c>
      <c r="C147" s="0" t="n">
        <v>-6.551801</v>
      </c>
      <c r="D147" s="0" t="n">
        <v>-991.869808</v>
      </c>
      <c r="E147" s="0" t="n">
        <v>-0.006625</v>
      </c>
      <c r="F147" s="0" t="n">
        <v>-0.013343</v>
      </c>
      <c r="G147" s="0" t="n">
        <v>-0.205916</v>
      </c>
      <c r="H147" s="0" t="n">
        <v>-0.856402</v>
      </c>
      <c r="I147" s="0" t="n">
        <v>-0.371328</v>
      </c>
      <c r="J147" s="0" t="n">
        <v>-56.214906</v>
      </c>
      <c r="K147" s="0" t="n">
        <v>-0.009883</v>
      </c>
      <c r="L147" s="0" t="n">
        <v>-0.050616</v>
      </c>
      <c r="M147" s="0" t="n">
        <v>-0.781112</v>
      </c>
      <c r="N147" s="0" t="n">
        <v>-0.729586</v>
      </c>
      <c r="O147" s="0" t="n">
        <v>15.440769</v>
      </c>
      <c r="P147" s="0" t="n">
        <v>2337.560816</v>
      </c>
      <c r="Q147" s="0" t="n">
        <v>-0.003409</v>
      </c>
      <c r="R147" s="0" t="n">
        <v>-0.037336</v>
      </c>
      <c r="S147" s="0" t="n">
        <v>-0.576167</v>
      </c>
      <c r="T147" s="0" t="n">
        <v>0.777994</v>
      </c>
      <c r="U147" s="0" t="n">
        <v>-5.549968</v>
      </c>
      <c r="V147" s="0" t="n">
        <v>-840.203415</v>
      </c>
      <c r="W147" s="0" t="n">
        <v>-0.012785</v>
      </c>
      <c r="X147" s="0" t="n">
        <v>-0.048997</v>
      </c>
      <c r="Y147" s="0" t="n">
        <v>-0.756127</v>
      </c>
      <c r="Z147" s="0" t="n">
        <v>0.903003</v>
      </c>
      <c r="AA147" s="0" t="n">
        <v>14.585076</v>
      </c>
      <c r="AB147" s="0" t="n">
        <v>2208.018497</v>
      </c>
      <c r="AC147" s="0" t="n">
        <v>-0.017999</v>
      </c>
      <c r="AD147" s="0" t="n">
        <v>-0.034301</v>
      </c>
      <c r="AE147" s="0" t="n">
        <v>-0.529332</v>
      </c>
    </row>
    <row r="148" customFormat="false" ht="12.75" hidden="false" customHeight="false" outlineLevel="0" collapsed="false">
      <c r="A148" s="0" t="n">
        <v>0.0486666666666666</v>
      </c>
      <c r="B148" s="0" t="n">
        <v>-0.721231</v>
      </c>
      <c r="C148" s="0" t="n">
        <v>-6.786273</v>
      </c>
      <c r="D148" s="0" t="n">
        <v>-1027.366406</v>
      </c>
      <c r="E148" s="0" t="n">
        <v>-0.006546</v>
      </c>
      <c r="F148" s="0" t="n">
        <v>-0.013158</v>
      </c>
      <c r="G148" s="0" t="n">
        <v>-0.203057</v>
      </c>
      <c r="H148" s="0" t="n">
        <v>-0.810199</v>
      </c>
      <c r="I148" s="0" t="n">
        <v>-1.352823</v>
      </c>
      <c r="J148" s="0" t="n">
        <v>-204.802348</v>
      </c>
      <c r="K148" s="0" t="n">
        <v>-0.009872</v>
      </c>
      <c r="L148" s="0" t="n">
        <v>-0.050639</v>
      </c>
      <c r="M148" s="0" t="n">
        <v>-0.781459</v>
      </c>
      <c r="N148" s="0" t="n">
        <v>-1.013636</v>
      </c>
      <c r="O148" s="0" t="n">
        <v>14.634644</v>
      </c>
      <c r="P148" s="0" t="n">
        <v>2215.522545</v>
      </c>
      <c r="Q148" s="0" t="n">
        <v>-0.003325</v>
      </c>
      <c r="R148" s="0" t="n">
        <v>-0.037342</v>
      </c>
      <c r="S148" s="0" t="n">
        <v>-0.57627</v>
      </c>
      <c r="T148" s="0" t="n">
        <v>0.381227</v>
      </c>
      <c r="U148" s="0" t="n">
        <v>-6.401835</v>
      </c>
      <c r="V148" s="0" t="n">
        <v>-969.166616</v>
      </c>
      <c r="W148" s="0" t="n">
        <v>-0.012756</v>
      </c>
      <c r="X148" s="0" t="n">
        <v>-0.048971</v>
      </c>
      <c r="Y148" s="0" t="n">
        <v>-0.755721</v>
      </c>
      <c r="Z148" s="0" t="n">
        <v>0.854198</v>
      </c>
      <c r="AA148" s="0" t="n">
        <v>15.221634</v>
      </c>
      <c r="AB148" s="0" t="n">
        <v>2304.386324</v>
      </c>
      <c r="AC148" s="0" t="n">
        <v>-0.018049</v>
      </c>
      <c r="AD148" s="0" t="n">
        <v>-0.034332</v>
      </c>
      <c r="AE148" s="0" t="n">
        <v>-0.529815</v>
      </c>
    </row>
    <row r="149" customFormat="false" ht="12.75" hidden="false" customHeight="false" outlineLevel="0" collapsed="false">
      <c r="A149" s="0" t="n">
        <v>0.049</v>
      </c>
      <c r="B149" s="0" t="n">
        <v>-0.912749</v>
      </c>
      <c r="C149" s="0" t="n">
        <v>-6.95392</v>
      </c>
      <c r="D149" s="0" t="n">
        <v>-1052.746256</v>
      </c>
      <c r="E149" s="0" t="n">
        <v>-0.006468</v>
      </c>
      <c r="F149" s="0" t="n">
        <v>-0.01298</v>
      </c>
      <c r="G149" s="0" t="n">
        <v>-0.200315</v>
      </c>
      <c r="H149" s="0" t="n">
        <v>-0.717048</v>
      </c>
      <c r="I149" s="0" t="n">
        <v>-2.203741</v>
      </c>
      <c r="J149" s="0" t="n">
        <v>-333.62194</v>
      </c>
      <c r="K149" s="0" t="n">
        <v>-0.009862</v>
      </c>
      <c r="L149" s="0" t="n">
        <v>-0.050663</v>
      </c>
      <c r="M149" s="0" t="n">
        <v>-0.781842</v>
      </c>
      <c r="N149" s="0" t="n">
        <v>-1.235942</v>
      </c>
      <c r="O149" s="0" t="n">
        <v>13.384125</v>
      </c>
      <c r="P149" s="0" t="n">
        <v>2026.207835</v>
      </c>
      <c r="Q149" s="0" t="n">
        <v>-0.003242</v>
      </c>
      <c r="R149" s="0" t="n">
        <v>-0.037334</v>
      </c>
      <c r="S149" s="0" t="n">
        <v>-0.576149</v>
      </c>
      <c r="T149" s="0" t="n">
        <v>0.018869</v>
      </c>
      <c r="U149" s="0" t="n">
        <v>-6.996411</v>
      </c>
      <c r="V149" s="0" t="n">
        <v>-1059.178881</v>
      </c>
      <c r="W149" s="0" t="n">
        <v>-0.012727</v>
      </c>
      <c r="X149" s="0" t="n">
        <v>-0.048952</v>
      </c>
      <c r="Y149" s="0" t="n">
        <v>-0.755432</v>
      </c>
      <c r="Z149" s="0" t="n">
        <v>0.830528</v>
      </c>
      <c r="AA149" s="0" t="n">
        <v>15.208149</v>
      </c>
      <c r="AB149" s="0" t="n">
        <v>2302.344842</v>
      </c>
      <c r="AC149" s="0" t="n">
        <v>-0.018099</v>
      </c>
      <c r="AD149" s="0" t="n">
        <v>-0.034347</v>
      </c>
      <c r="AE149" s="0" t="n">
        <v>-0.530042</v>
      </c>
    </row>
    <row r="150" customFormat="false" ht="12.75" hidden="false" customHeight="false" outlineLevel="0" collapsed="false">
      <c r="A150" s="0" t="n">
        <v>0.0493333333333333</v>
      </c>
      <c r="B150" s="0" t="n">
        <v>-1.045456</v>
      </c>
      <c r="C150" s="0" t="n">
        <v>-7.021438</v>
      </c>
      <c r="D150" s="0" t="n">
        <v>-1062.967751</v>
      </c>
      <c r="E150" s="0" t="n">
        <v>-0.006391</v>
      </c>
      <c r="F150" s="0" t="n">
        <v>-0.01281</v>
      </c>
      <c r="G150" s="0" t="n">
        <v>-0.197691</v>
      </c>
      <c r="H150" s="0" t="n">
        <v>-0.57994</v>
      </c>
      <c r="I150" s="0" t="n">
        <v>-2.910293</v>
      </c>
      <c r="J150" s="0" t="n">
        <v>-440.586031</v>
      </c>
      <c r="K150" s="0" t="n">
        <v>-0.009852</v>
      </c>
      <c r="L150" s="0" t="n">
        <v>-0.050691</v>
      </c>
      <c r="M150" s="0" t="n">
        <v>-0.782275</v>
      </c>
      <c r="N150" s="0" t="n">
        <v>-1.392887</v>
      </c>
      <c r="O150" s="0" t="n">
        <v>11.82167</v>
      </c>
      <c r="P150" s="0" t="n">
        <v>1789.669499</v>
      </c>
      <c r="Q150" s="0" t="n">
        <v>-0.00316</v>
      </c>
      <c r="R150" s="0" t="n">
        <v>-0.037314</v>
      </c>
      <c r="S150" s="0" t="n">
        <v>-0.575829</v>
      </c>
      <c r="T150" s="0" t="n">
        <v>-0.299551</v>
      </c>
      <c r="U150" s="0" t="n">
        <v>-7.334854</v>
      </c>
      <c r="V150" s="0" t="n">
        <v>-1110.415373</v>
      </c>
      <c r="W150" s="0" t="n">
        <v>-0.012698</v>
      </c>
      <c r="X150" s="0" t="n">
        <v>-0.048941</v>
      </c>
      <c r="Y150" s="0" t="n">
        <v>-0.755266</v>
      </c>
      <c r="Z150" s="0" t="n">
        <v>0.829506</v>
      </c>
      <c r="AA150" s="0" t="n">
        <v>14.582234</v>
      </c>
      <c r="AB150" s="0" t="n">
        <v>2207.588248</v>
      </c>
      <c r="AC150" s="0" t="n">
        <v>-0.018147</v>
      </c>
      <c r="AD150" s="0" t="n">
        <v>-0.034346</v>
      </c>
      <c r="AE150" s="0" t="n">
        <v>-0.530024</v>
      </c>
    </row>
    <row r="151" customFormat="false" ht="12.75" hidden="false" customHeight="false" outlineLevel="0" collapsed="false">
      <c r="A151" s="0" t="n">
        <v>0.0496666666666666</v>
      </c>
      <c r="B151" s="0" t="n">
        <v>-1.119379</v>
      </c>
      <c r="C151" s="0" t="n">
        <v>-6.945342</v>
      </c>
      <c r="D151" s="0" t="n">
        <v>-1051.447652</v>
      </c>
      <c r="E151" s="0" t="n">
        <v>-0.006315</v>
      </c>
      <c r="F151" s="0" t="n">
        <v>-0.012648</v>
      </c>
      <c r="G151" s="0" t="n">
        <v>-0.195183</v>
      </c>
      <c r="H151" s="0" t="n">
        <v>-0.403613</v>
      </c>
      <c r="I151" s="0" t="n">
        <v>-3.464812</v>
      </c>
      <c r="J151" s="0" t="n">
        <v>-524.53409</v>
      </c>
      <c r="K151" s="0" t="n">
        <v>-0.009843</v>
      </c>
      <c r="L151" s="0" t="n">
        <v>-0.050723</v>
      </c>
      <c r="M151" s="0" t="n">
        <v>-0.782766</v>
      </c>
      <c r="N151" s="0" t="n">
        <v>-1.483112</v>
      </c>
      <c r="O151" s="0" t="n">
        <v>10.081981</v>
      </c>
      <c r="P151" s="0" t="n">
        <v>1526.299838</v>
      </c>
      <c r="Q151" s="0" t="n">
        <v>-0.00308</v>
      </c>
      <c r="R151" s="0" t="n">
        <v>-0.037282</v>
      </c>
      <c r="S151" s="0" t="n">
        <v>-0.57534</v>
      </c>
      <c r="T151" s="0" t="n">
        <v>-0.566623</v>
      </c>
      <c r="U151" s="0" t="n">
        <v>-7.443508</v>
      </c>
      <c r="V151" s="0" t="n">
        <v>-1126.864417</v>
      </c>
      <c r="W151" s="0" t="n">
        <v>-0.01267</v>
      </c>
      <c r="X151" s="0" t="n">
        <v>-0.048939</v>
      </c>
      <c r="Y151" s="0" t="n">
        <v>-0.755225</v>
      </c>
      <c r="Z151" s="0" t="n">
        <v>0.847469</v>
      </c>
      <c r="AA151" s="0" t="n">
        <v>13.429111</v>
      </c>
      <c r="AB151" s="0" t="n">
        <v>2033.018194</v>
      </c>
      <c r="AC151" s="0" t="n">
        <v>-0.018195</v>
      </c>
      <c r="AD151" s="0" t="n">
        <v>-0.03433</v>
      </c>
      <c r="AE151" s="0" t="n">
        <v>-0.529781</v>
      </c>
    </row>
    <row r="152" customFormat="false" ht="12.75" hidden="false" customHeight="false" outlineLevel="0" collapsed="false">
      <c r="A152" s="0" t="n">
        <v>0.05</v>
      </c>
      <c r="B152" s="0" t="n">
        <v>-1.136721</v>
      </c>
      <c r="C152" s="0" t="n">
        <v>-6.681157</v>
      </c>
      <c r="D152" s="0" t="n">
        <v>-1011.452923</v>
      </c>
      <c r="E152" s="0" t="n">
        <v>-0.00624</v>
      </c>
      <c r="F152" s="0" t="n">
        <v>-0.012493</v>
      </c>
      <c r="G152" s="0" t="n">
        <v>-0.192787</v>
      </c>
      <c r="H152" s="0" t="n">
        <v>-0.194368</v>
      </c>
      <c r="I152" s="0" t="n">
        <v>-3.865404</v>
      </c>
      <c r="J152" s="0" t="n">
        <v>-585.179263</v>
      </c>
      <c r="K152" s="0" t="n">
        <v>-0.009835</v>
      </c>
      <c r="L152" s="0" t="n">
        <v>-0.050759</v>
      </c>
      <c r="M152" s="0" t="n">
        <v>-0.783322</v>
      </c>
      <c r="N152" s="0" t="n">
        <v>-1.507507</v>
      </c>
      <c r="O152" s="0" t="n">
        <v>8.289822</v>
      </c>
      <c r="P152" s="0" t="n">
        <v>1254.986932</v>
      </c>
      <c r="Q152" s="0" t="n">
        <v>-0.003002</v>
      </c>
      <c r="R152" s="0" t="n">
        <v>-0.037241</v>
      </c>
      <c r="S152" s="0" t="n">
        <v>-0.574711</v>
      </c>
      <c r="T152" s="0" t="n">
        <v>-0.777299</v>
      </c>
      <c r="U152" s="0" t="n">
        <v>-7.358583</v>
      </c>
      <c r="V152" s="0" t="n">
        <v>-1114.007708</v>
      </c>
      <c r="W152" s="0" t="n">
        <v>-0.012642</v>
      </c>
      <c r="X152" s="0" t="n">
        <v>-0.048944</v>
      </c>
      <c r="Y152" s="0" t="n">
        <v>-0.755308</v>
      </c>
      <c r="Z152" s="0" t="n">
        <v>0.879796</v>
      </c>
      <c r="AA152" s="0" t="n">
        <v>11.872023</v>
      </c>
      <c r="AB152" s="0" t="n">
        <v>1797.292311</v>
      </c>
      <c r="AC152" s="0" t="n">
        <v>-0.018242</v>
      </c>
      <c r="AD152" s="0" t="n">
        <v>-0.034301</v>
      </c>
      <c r="AE152" s="0" t="n">
        <v>-0.529338</v>
      </c>
    </row>
    <row r="153" customFormat="false" ht="12.75" hidden="false" customHeight="false" outlineLevel="0" collapsed="false">
      <c r="A153" s="0" t="n">
        <v>0.0503333333333334</v>
      </c>
      <c r="B153" s="0" t="n">
        <v>-1.101691</v>
      </c>
      <c r="C153" s="0" t="n">
        <v>-6.194145</v>
      </c>
      <c r="D153" s="0" t="n">
        <v>-937.724656</v>
      </c>
      <c r="E153" s="0" t="n">
        <v>-0.006167</v>
      </c>
      <c r="F153" s="0" t="n">
        <v>-0.012344</v>
      </c>
      <c r="G153" s="0" t="n">
        <v>-0.190496</v>
      </c>
      <c r="H153" s="0" t="n">
        <v>0.040187</v>
      </c>
      <c r="I153" s="0" t="n">
        <v>-4.113105</v>
      </c>
      <c r="J153" s="0" t="n">
        <v>-622.678351</v>
      </c>
      <c r="K153" s="0" t="n">
        <v>-0.009826</v>
      </c>
      <c r="L153" s="0" t="n">
        <v>-0.0508</v>
      </c>
      <c r="M153" s="0" t="n">
        <v>-0.783946</v>
      </c>
      <c r="N153" s="0" t="n">
        <v>-1.469123</v>
      </c>
      <c r="O153" s="0" t="n">
        <v>6.549251</v>
      </c>
      <c r="P153" s="0" t="n">
        <v>991.483829</v>
      </c>
      <c r="Q153" s="0" t="n">
        <v>-0.002925</v>
      </c>
      <c r="R153" s="0" t="n">
        <v>-0.037193</v>
      </c>
      <c r="S153" s="0" t="n">
        <v>-0.573973</v>
      </c>
      <c r="T153" s="0" t="n">
        <v>-0.929023</v>
      </c>
      <c r="U153" s="0" t="n">
        <v>-7.109881</v>
      </c>
      <c r="V153" s="0" t="n">
        <v>-1076.357012</v>
      </c>
      <c r="W153" s="0" t="n">
        <v>-0.012616</v>
      </c>
      <c r="X153" s="0" t="n">
        <v>-0.048957</v>
      </c>
      <c r="Y153" s="0" t="n">
        <v>-0.75551</v>
      </c>
      <c r="Z153" s="0" t="n">
        <v>0.921179</v>
      </c>
      <c r="AA153" s="0" t="n">
        <v>10.057774</v>
      </c>
      <c r="AB153" s="0" t="n">
        <v>1522.635227</v>
      </c>
      <c r="AC153" s="0" t="n">
        <v>-0.018288</v>
      </c>
      <c r="AD153" s="0" t="n">
        <v>-0.034261</v>
      </c>
      <c r="AE153" s="0" t="n">
        <v>-0.528727</v>
      </c>
    </row>
    <row r="154" customFormat="false" ht="12.75" hidden="false" customHeight="false" outlineLevel="0" collapsed="false">
      <c r="A154" s="0" t="n">
        <v>0.0506666666666668</v>
      </c>
      <c r="B154" s="0" t="n">
        <v>-1.020251</v>
      </c>
      <c r="C154" s="0" t="n">
        <v>-5.468797</v>
      </c>
      <c r="D154" s="0" t="n">
        <v>-827.915045</v>
      </c>
      <c r="E154" s="0" t="n">
        <v>-0.006095</v>
      </c>
      <c r="F154" s="0" t="n">
        <v>-0.012202</v>
      </c>
      <c r="G154" s="0" t="n">
        <v>-0.188296</v>
      </c>
      <c r="H154" s="0" t="n">
        <v>0.291468</v>
      </c>
      <c r="I154" s="0" t="n">
        <v>-4.209522</v>
      </c>
      <c r="J154" s="0" t="n">
        <v>-637.274869</v>
      </c>
      <c r="K154" s="0" t="n">
        <v>-0.009817</v>
      </c>
      <c r="L154" s="0" t="n">
        <v>-0.050845</v>
      </c>
      <c r="M154" s="0" t="n">
        <v>-0.784642</v>
      </c>
      <c r="N154" s="0" t="n">
        <v>-1.373003</v>
      </c>
      <c r="O154" s="0" t="n">
        <v>4.936245</v>
      </c>
      <c r="P154" s="0" t="n">
        <v>747.292661</v>
      </c>
      <c r="Q154" s="0" t="n">
        <v>-0.00285</v>
      </c>
      <c r="R154" s="0" t="n">
        <v>-0.03714</v>
      </c>
      <c r="S154" s="0" t="n">
        <v>-0.573152</v>
      </c>
      <c r="T154" s="0" t="n">
        <v>-1.02174</v>
      </c>
      <c r="U154" s="0" t="n">
        <v>-6.713182</v>
      </c>
      <c r="V154" s="0" t="n">
        <v>-1016.301106</v>
      </c>
      <c r="W154" s="0" t="n">
        <v>-0.01259</v>
      </c>
      <c r="X154" s="0" t="n">
        <v>-0.048977</v>
      </c>
      <c r="Y154" s="0" t="n">
        <v>-0.755825</v>
      </c>
      <c r="Z154" s="0" t="n">
        <v>0.965924</v>
      </c>
      <c r="AA154" s="0" t="n">
        <v>8.140563</v>
      </c>
      <c r="AB154" s="0" t="n">
        <v>1232.390858</v>
      </c>
      <c r="AC154" s="0" t="n">
        <v>-0.018332</v>
      </c>
      <c r="AD154" s="0" t="n">
        <v>-0.034213</v>
      </c>
      <c r="AE154" s="0" t="n">
        <v>-0.527979</v>
      </c>
    </row>
    <row r="155" customFormat="false" ht="12.75" hidden="false" customHeight="false" outlineLevel="0" collapsed="false">
      <c r="A155" s="0" t="n">
        <v>0.0510000000000002</v>
      </c>
      <c r="B155" s="0" t="n">
        <v>-0.899808</v>
      </c>
      <c r="C155" s="0" t="n">
        <v>-4.514732</v>
      </c>
      <c r="D155" s="0" t="n">
        <v>-683.480297</v>
      </c>
      <c r="E155" s="0" t="n">
        <v>-0.006024</v>
      </c>
      <c r="F155" s="0" t="n">
        <v>-0.012064</v>
      </c>
      <c r="G155" s="0" t="n">
        <v>-0.186172</v>
      </c>
      <c r="H155" s="0" t="n">
        <v>0.550283</v>
      </c>
      <c r="I155" s="0" t="n">
        <v>-4.158256</v>
      </c>
      <c r="J155" s="0" t="n">
        <v>-629.513789</v>
      </c>
      <c r="K155" s="0" t="n">
        <v>-0.009807</v>
      </c>
      <c r="L155" s="0" t="n">
        <v>-0.050894</v>
      </c>
      <c r="M155" s="0" t="n">
        <v>-0.785407</v>
      </c>
      <c r="N155" s="0" t="n">
        <v>-1.225953</v>
      </c>
      <c r="O155" s="0" t="n">
        <v>3.495985</v>
      </c>
      <c r="P155" s="0" t="n">
        <v>529.253266</v>
      </c>
      <c r="Q155" s="0" t="n">
        <v>-0.002776</v>
      </c>
      <c r="R155" s="0" t="n">
        <v>-0.037083</v>
      </c>
      <c r="S155" s="0" t="n">
        <v>-0.572272</v>
      </c>
      <c r="T155" s="0" t="n">
        <v>-1.057792</v>
      </c>
      <c r="U155" s="0" t="n">
        <v>-6.174916</v>
      </c>
      <c r="V155" s="0" t="n">
        <v>-934.813637</v>
      </c>
      <c r="W155" s="0" t="n">
        <v>-0.012566</v>
      </c>
      <c r="X155" s="0" t="n">
        <v>-0.049005</v>
      </c>
      <c r="Y155" s="0" t="n">
        <v>-0.756243</v>
      </c>
      <c r="Z155" s="0" t="n">
        <v>1.008264</v>
      </c>
      <c r="AA155" s="0" t="n">
        <v>6.265815</v>
      </c>
      <c r="AB155" s="0" t="n">
        <v>948.57477</v>
      </c>
      <c r="AC155" s="0" t="n">
        <v>-0.018376</v>
      </c>
      <c r="AD155" s="0" t="n">
        <v>-0.034158</v>
      </c>
      <c r="AE155" s="0" t="n">
        <v>-0.527125</v>
      </c>
    </row>
    <row r="156" customFormat="false" ht="12.75" hidden="false" customHeight="false" outlineLevel="0" collapsed="false">
      <c r="A156" s="0" t="n">
        <v>0.0513333333333336</v>
      </c>
      <c r="B156" s="0" t="n">
        <v>-0.748857</v>
      </c>
      <c r="C156" s="0" t="n">
        <v>-3.367578</v>
      </c>
      <c r="D156" s="0" t="n">
        <v>-509.813895</v>
      </c>
      <c r="E156" s="0" t="n">
        <v>-0.005953</v>
      </c>
      <c r="F156" s="0" t="n">
        <v>-0.01193</v>
      </c>
      <c r="G156" s="0" t="n">
        <v>-0.184105</v>
      </c>
      <c r="H156" s="0" t="n">
        <v>0.807221</v>
      </c>
      <c r="I156" s="0" t="n">
        <v>-3.970319</v>
      </c>
      <c r="J156" s="0" t="n">
        <v>-601.062179</v>
      </c>
      <c r="K156" s="0" t="n">
        <v>-0.009796</v>
      </c>
      <c r="L156" s="0" t="n">
        <v>-0.050948</v>
      </c>
      <c r="M156" s="0" t="n">
        <v>-0.786239</v>
      </c>
      <c r="N156" s="0" t="n">
        <v>-1.036252</v>
      </c>
      <c r="O156" s="0" t="n">
        <v>2.244655</v>
      </c>
      <c r="P156" s="0" t="n">
        <v>339.815823</v>
      </c>
      <c r="Q156" s="0" t="n">
        <v>-0.002703</v>
      </c>
      <c r="R156" s="0" t="n">
        <v>-0.037024</v>
      </c>
      <c r="S156" s="0" t="n">
        <v>-0.571355</v>
      </c>
      <c r="T156" s="0" t="n">
        <v>-1.041694</v>
      </c>
      <c r="U156" s="0" t="n">
        <v>-5.503818</v>
      </c>
      <c r="V156" s="0" t="n">
        <v>-833.216867</v>
      </c>
      <c r="W156" s="0" t="n">
        <v>-0.012543</v>
      </c>
      <c r="X156" s="0" t="n">
        <v>-0.049038</v>
      </c>
      <c r="Y156" s="0" t="n">
        <v>-0.756754</v>
      </c>
      <c r="Z156" s="0" t="n">
        <v>1.042673</v>
      </c>
      <c r="AA156" s="0" t="n">
        <v>4.554589</v>
      </c>
      <c r="AB156" s="0" t="n">
        <v>689.514196</v>
      </c>
      <c r="AC156" s="0" t="n">
        <v>-0.018419</v>
      </c>
      <c r="AD156" s="0" t="n">
        <v>-0.034097</v>
      </c>
      <c r="AE156" s="0" t="n">
        <v>-0.526196</v>
      </c>
    </row>
    <row r="157" customFormat="false" ht="12.75" hidden="false" customHeight="false" outlineLevel="0" collapsed="false">
      <c r="A157" s="0" t="n">
        <v>0.051666666666667</v>
      </c>
      <c r="B157" s="0" t="n">
        <v>-0.57658</v>
      </c>
      <c r="C157" s="0" t="n">
        <v>-2.084562</v>
      </c>
      <c r="D157" s="0" t="n">
        <v>-315.579527</v>
      </c>
      <c r="E157" s="0" t="n">
        <v>-0.005883</v>
      </c>
      <c r="F157" s="0" t="n">
        <v>-0.011798</v>
      </c>
      <c r="G157" s="0" t="n">
        <v>-0.182072</v>
      </c>
      <c r="H157" s="0" t="n">
        <v>1.053042</v>
      </c>
      <c r="I157" s="0" t="n">
        <v>-3.669779</v>
      </c>
      <c r="J157" s="0" t="n">
        <v>-555.563743</v>
      </c>
      <c r="K157" s="0" t="n">
        <v>-0.009785</v>
      </c>
      <c r="L157" s="0" t="n">
        <v>-0.051006</v>
      </c>
      <c r="M157" s="0" t="n">
        <v>-0.787133</v>
      </c>
      <c r="N157" s="0" t="n">
        <v>-0.813301</v>
      </c>
      <c r="O157" s="0" t="n">
        <v>1.174802</v>
      </c>
      <c r="P157" s="0" t="n">
        <v>177.852005</v>
      </c>
      <c r="Q157" s="0" t="n">
        <v>-0.002631</v>
      </c>
      <c r="R157" s="0" t="n">
        <v>-0.036963</v>
      </c>
      <c r="S157" s="0" t="n">
        <v>-0.570418</v>
      </c>
      <c r="T157" s="0" t="n">
        <v>-0.979827</v>
      </c>
      <c r="U157" s="0" t="n">
        <v>-4.719697</v>
      </c>
      <c r="V157" s="0" t="n">
        <v>-714.509676</v>
      </c>
      <c r="W157" s="0" t="n">
        <v>-0.012521</v>
      </c>
      <c r="X157" s="0" t="n">
        <v>-0.049076</v>
      </c>
      <c r="Y157" s="0" t="n">
        <v>-0.757344</v>
      </c>
      <c r="Z157" s="0" t="n">
        <v>1.064165</v>
      </c>
      <c r="AA157" s="0" t="n">
        <v>3.090005</v>
      </c>
      <c r="AB157" s="0" t="n">
        <v>467.792371</v>
      </c>
      <c r="AC157" s="0" t="n">
        <v>-0.01846</v>
      </c>
      <c r="AD157" s="0" t="n">
        <v>-0.034034</v>
      </c>
      <c r="AE157" s="0" t="n">
        <v>-0.525214</v>
      </c>
    </row>
    <row r="158" customFormat="false" ht="12.75" hidden="false" customHeight="false" outlineLevel="0" collapsed="false">
      <c r="A158" s="0" t="n">
        <v>0.0520000000000004</v>
      </c>
      <c r="B158" s="0" t="n">
        <v>-0.392425</v>
      </c>
      <c r="C158" s="0" t="n">
        <v>-0.735782</v>
      </c>
      <c r="D158" s="0" t="n">
        <v>-111.389257</v>
      </c>
      <c r="E158" s="0" t="n">
        <v>-0.005814</v>
      </c>
      <c r="F158" s="0" t="n">
        <v>-0.011667</v>
      </c>
      <c r="G158" s="0" t="n">
        <v>-0.180052</v>
      </c>
      <c r="H158" s="0" t="n">
        <v>1.279058</v>
      </c>
      <c r="I158" s="0" t="n">
        <v>-3.294699</v>
      </c>
      <c r="J158" s="0" t="n">
        <v>-498.780752</v>
      </c>
      <c r="K158" s="0" t="n">
        <v>-0.009771</v>
      </c>
      <c r="L158" s="0" t="n">
        <v>-0.051068</v>
      </c>
      <c r="M158" s="0" t="n">
        <v>-0.788081</v>
      </c>
      <c r="N158" s="0" t="n">
        <v>-0.567231</v>
      </c>
      <c r="O158" s="0" t="n">
        <v>0.26328</v>
      </c>
      <c r="P158" s="0" t="n">
        <v>39.857712</v>
      </c>
      <c r="Q158" s="0" t="n">
        <v>-0.00256</v>
      </c>
      <c r="R158" s="0" t="n">
        <v>-0.036902</v>
      </c>
      <c r="S158" s="0" t="n">
        <v>-0.569476</v>
      </c>
      <c r="T158" s="0" t="n">
        <v>-0.880038</v>
      </c>
      <c r="U158" s="0" t="n">
        <v>-3.853009</v>
      </c>
      <c r="V158" s="0" t="n">
        <v>-583.302733</v>
      </c>
      <c r="W158" s="0" t="n">
        <v>-0.0125</v>
      </c>
      <c r="X158" s="0" t="n">
        <v>-0.049118</v>
      </c>
      <c r="Y158" s="0" t="n">
        <v>-0.757999</v>
      </c>
      <c r="Z158" s="0" t="n">
        <v>1.068558</v>
      </c>
      <c r="AA158" s="0" t="n">
        <v>1.908805</v>
      </c>
      <c r="AB158" s="0" t="n">
        <v>288.971851</v>
      </c>
      <c r="AC158" s="0" t="n">
        <v>-0.0185</v>
      </c>
      <c r="AD158" s="0" t="n">
        <v>-0.033968</v>
      </c>
      <c r="AE158" s="0" t="n">
        <v>-0.524201</v>
      </c>
    </row>
    <row r="159" customFormat="false" ht="12.75" hidden="false" customHeight="false" outlineLevel="0" collapsed="false">
      <c r="A159" s="0" t="n">
        <v>0.0523333333333338</v>
      </c>
      <c r="B159" s="0" t="n">
        <v>-0.205658</v>
      </c>
      <c r="C159" s="0" t="n">
        <v>0.606719</v>
      </c>
      <c r="D159" s="0" t="n">
        <v>91.850475</v>
      </c>
      <c r="E159" s="0" t="n">
        <v>-0.005745</v>
      </c>
      <c r="F159" s="0" t="n">
        <v>-0.011536</v>
      </c>
      <c r="G159" s="0" t="n">
        <v>-0.178022</v>
      </c>
      <c r="H159" s="0" t="n">
        <v>1.47749</v>
      </c>
      <c r="I159" s="0" t="n">
        <v>-2.891417</v>
      </c>
      <c r="J159" s="0" t="n">
        <v>-437.728476</v>
      </c>
      <c r="K159" s="0" t="n">
        <v>-0.009757</v>
      </c>
      <c r="L159" s="0" t="n">
        <v>-0.051132</v>
      </c>
      <c r="M159" s="0" t="n">
        <v>-0.789079</v>
      </c>
      <c r="N159" s="0" t="n">
        <v>-0.308475</v>
      </c>
      <c r="O159" s="0" t="n">
        <v>-0.519211</v>
      </c>
      <c r="P159" s="0" t="n">
        <v>-78.60276</v>
      </c>
      <c r="Q159" s="0" t="n">
        <v>-0.002489</v>
      </c>
      <c r="R159" s="0" t="n">
        <v>-0.036842</v>
      </c>
      <c r="S159" s="0" t="n">
        <v>-0.568543</v>
      </c>
      <c r="T159" s="0" t="n">
        <v>-0.751185</v>
      </c>
      <c r="U159" s="0" t="n">
        <v>-2.936881</v>
      </c>
      <c r="V159" s="0" t="n">
        <v>-444.611186</v>
      </c>
      <c r="W159" s="0" t="n">
        <v>-0.01248</v>
      </c>
      <c r="X159" s="0" t="n">
        <v>-0.049164</v>
      </c>
      <c r="Y159" s="0" t="n">
        <v>-0.758703</v>
      </c>
      <c r="Z159" s="0" t="n">
        <v>1.052716</v>
      </c>
      <c r="AA159" s="0" t="n">
        <v>1.001207</v>
      </c>
      <c r="AB159" s="0" t="n">
        <v>151.571543</v>
      </c>
      <c r="AC159" s="0" t="n">
        <v>-0.018539</v>
      </c>
      <c r="AD159" s="0" t="n">
        <v>-0.033901</v>
      </c>
      <c r="AE159" s="0" t="n">
        <v>-0.52317</v>
      </c>
    </row>
    <row r="160" customFormat="false" ht="12.75" hidden="false" customHeight="false" outlineLevel="0" collapsed="false">
      <c r="A160" s="0" t="n">
        <v>0.0526666666666672</v>
      </c>
      <c r="B160" s="0" t="n">
        <v>-0.024915</v>
      </c>
      <c r="C160" s="0" t="n">
        <v>1.879139</v>
      </c>
      <c r="D160" s="0" t="n">
        <v>284.48081</v>
      </c>
      <c r="E160" s="0" t="n">
        <v>-0.005676</v>
      </c>
      <c r="F160" s="0" t="n">
        <v>-0.011402</v>
      </c>
      <c r="G160" s="0" t="n">
        <v>-0.17596</v>
      </c>
      <c r="H160" s="0" t="n">
        <v>1.641807</v>
      </c>
      <c r="I160" s="0" t="n">
        <v>-2.504579</v>
      </c>
      <c r="J160" s="0" t="n">
        <v>-379.165398</v>
      </c>
      <c r="K160" s="0" t="n">
        <v>-0.00974</v>
      </c>
      <c r="L160" s="0" t="n">
        <v>-0.0512</v>
      </c>
      <c r="M160" s="0" t="n">
        <v>-0.790118</v>
      </c>
      <c r="N160" s="0" t="n">
        <v>-0.047313</v>
      </c>
      <c r="O160" s="0" t="n">
        <v>-1.198567</v>
      </c>
      <c r="P160" s="0" t="n">
        <v>-181.449773</v>
      </c>
      <c r="Q160" s="0" t="n">
        <v>-0.002418</v>
      </c>
      <c r="R160" s="0" t="n">
        <v>-0.036782</v>
      </c>
      <c r="S160" s="0" t="n">
        <v>-0.56763</v>
      </c>
      <c r="T160" s="0" t="n">
        <v>-0.602629</v>
      </c>
      <c r="U160" s="0" t="n">
        <v>-1.998543</v>
      </c>
      <c r="V160" s="0" t="n">
        <v>-302.557233</v>
      </c>
      <c r="W160" s="0" t="n">
        <v>-0.01246</v>
      </c>
      <c r="X160" s="0" t="n">
        <v>-0.049212</v>
      </c>
      <c r="Y160" s="0" t="n">
        <v>-0.759441</v>
      </c>
      <c r="Z160" s="0" t="n">
        <v>1.014744</v>
      </c>
      <c r="AA160" s="0" t="n">
        <v>0.319654</v>
      </c>
      <c r="AB160" s="0" t="n">
        <v>48.392039</v>
      </c>
      <c r="AC160" s="0" t="n">
        <v>-0.018577</v>
      </c>
      <c r="AD160" s="0" t="n">
        <v>-0.033834</v>
      </c>
      <c r="AE160" s="0" t="n">
        <v>-0.522134</v>
      </c>
    </row>
    <row r="161" customFormat="false" ht="12.75" hidden="false" customHeight="false" outlineLevel="0" collapsed="false">
      <c r="A161" s="0" t="n">
        <v>0.0530000000000006</v>
      </c>
      <c r="B161" s="0" t="n">
        <v>0.142214</v>
      </c>
      <c r="C161" s="0" t="n">
        <v>3.032452</v>
      </c>
      <c r="D161" s="0" t="n">
        <v>459.079596</v>
      </c>
      <c r="E161" s="0" t="n">
        <v>-0.005606</v>
      </c>
      <c r="F161" s="0" t="n">
        <v>-0.011265</v>
      </c>
      <c r="G161" s="0" t="n">
        <v>-0.173847</v>
      </c>
      <c r="H161" s="0" t="n">
        <v>1.767008</v>
      </c>
      <c r="I161" s="0" t="n">
        <v>-2.167326</v>
      </c>
      <c r="J161" s="0" t="n">
        <v>-328.10913</v>
      </c>
      <c r="K161" s="0" t="n">
        <v>-0.009722</v>
      </c>
      <c r="L161" s="0" t="n">
        <v>-0.051269</v>
      </c>
      <c r="M161" s="0" t="n">
        <v>-0.791194</v>
      </c>
      <c r="N161" s="0" t="n">
        <v>0.206569</v>
      </c>
      <c r="O161" s="0" t="n">
        <v>-1.789827</v>
      </c>
      <c r="P161" s="0" t="n">
        <v>-270.959975</v>
      </c>
      <c r="Q161" s="0" t="n">
        <v>-0.002347</v>
      </c>
      <c r="R161" s="0" t="n">
        <v>-0.036725</v>
      </c>
      <c r="S161" s="0" t="n">
        <v>-0.566747</v>
      </c>
      <c r="T161" s="0" t="n">
        <v>-0.443718</v>
      </c>
      <c r="U161" s="0" t="n">
        <v>-1.055979</v>
      </c>
      <c r="V161" s="0" t="n">
        <v>-159.863417</v>
      </c>
      <c r="W161" s="0" t="n">
        <v>-0.012441</v>
      </c>
      <c r="X161" s="0" t="n">
        <v>-0.049261</v>
      </c>
      <c r="Y161" s="0" t="n">
        <v>-0.760196</v>
      </c>
      <c r="Z161" s="0" t="n">
        <v>0.954131</v>
      </c>
      <c r="AA161" s="0" t="n">
        <v>-0.205992</v>
      </c>
      <c r="AB161" s="0" t="n">
        <v>-31.184893</v>
      </c>
      <c r="AC161" s="0" t="n">
        <v>-0.018614</v>
      </c>
      <c r="AD161" s="0" t="n">
        <v>-0.033767</v>
      </c>
      <c r="AE161" s="0" t="n">
        <v>-0.521102</v>
      </c>
    </row>
    <row r="162" customFormat="false" ht="12.75" hidden="false" customHeight="false" outlineLevel="0" collapsed="false">
      <c r="A162" s="0" t="n">
        <v>0.053333333333334</v>
      </c>
      <c r="B162" s="0" t="n">
        <v>0.289559</v>
      </c>
      <c r="C162" s="0" t="n">
        <v>4.033584</v>
      </c>
      <c r="D162" s="0" t="n">
        <v>610.639726</v>
      </c>
      <c r="E162" s="0" t="n">
        <v>-0.005537</v>
      </c>
      <c r="F162" s="0" t="n">
        <v>-0.011124</v>
      </c>
      <c r="G162" s="0" t="n">
        <v>-0.171667</v>
      </c>
      <c r="H162" s="0" t="n">
        <v>1.849867</v>
      </c>
      <c r="I162" s="0" t="n">
        <v>-1.895034</v>
      </c>
      <c r="J162" s="0" t="n">
        <v>-286.887145</v>
      </c>
      <c r="K162" s="0" t="n">
        <v>-0.009701</v>
      </c>
      <c r="L162" s="0" t="n">
        <v>-0.051341</v>
      </c>
      <c r="M162" s="0" t="n">
        <v>-0.792302</v>
      </c>
      <c r="N162" s="0" t="n">
        <v>0.444493</v>
      </c>
      <c r="O162" s="0" t="n">
        <v>-2.293542</v>
      </c>
      <c r="P162" s="0" t="n">
        <v>-347.21676</v>
      </c>
      <c r="Q162" s="0" t="n">
        <v>-0.002276</v>
      </c>
      <c r="R162" s="0" t="n">
        <v>-0.036671</v>
      </c>
      <c r="S162" s="0" t="n">
        <v>-0.565903</v>
      </c>
      <c r="T162" s="0" t="n">
        <v>-0.283278</v>
      </c>
      <c r="U162" s="0" t="n">
        <v>-0.120422</v>
      </c>
      <c r="V162" s="0" t="n">
        <v>-18.230563</v>
      </c>
      <c r="W162" s="0" t="n">
        <v>-0.012422</v>
      </c>
      <c r="X162" s="0" t="n">
        <v>-0.04931</v>
      </c>
      <c r="Y162" s="0" t="n">
        <v>-0.760953</v>
      </c>
      <c r="Z162" s="0" t="n">
        <v>0.871845</v>
      </c>
      <c r="AA162" s="0" t="n">
        <v>-0.650704</v>
      </c>
      <c r="AB162" s="0" t="n">
        <v>-98.509315</v>
      </c>
      <c r="AC162" s="0" t="n">
        <v>-0.01865</v>
      </c>
      <c r="AD162" s="0" t="n">
        <v>-0.033701</v>
      </c>
      <c r="AE162" s="0" t="n">
        <v>-0.520081</v>
      </c>
    </row>
    <row r="163" customFormat="false" ht="12.75" hidden="false" customHeight="false" outlineLevel="0" collapsed="false">
      <c r="A163" s="0" t="n">
        <v>0.0536666666666674</v>
      </c>
      <c r="B163" s="0" t="n">
        <v>0.412648</v>
      </c>
      <c r="C163" s="0" t="n">
        <v>4.861682</v>
      </c>
      <c r="D163" s="0" t="n">
        <v>736.00457</v>
      </c>
      <c r="E163" s="0" t="n">
        <v>-0.005467</v>
      </c>
      <c r="F163" s="0" t="n">
        <v>-0.010977</v>
      </c>
      <c r="G163" s="0" t="n">
        <v>-0.169405</v>
      </c>
      <c r="H163" s="0" t="n">
        <v>1.889088</v>
      </c>
      <c r="I163" s="0" t="n">
        <v>-1.683704</v>
      </c>
      <c r="J163" s="0" t="n">
        <v>-254.894124</v>
      </c>
      <c r="K163" s="0" t="n">
        <v>-0.009679</v>
      </c>
      <c r="L163" s="0" t="n">
        <v>-0.051415</v>
      </c>
      <c r="M163" s="0" t="n">
        <v>-0.793438</v>
      </c>
      <c r="N163" s="0" t="n">
        <v>0.659146</v>
      </c>
      <c r="O163" s="0" t="n">
        <v>-2.696407</v>
      </c>
      <c r="P163" s="0" t="n">
        <v>-408.206021</v>
      </c>
      <c r="Q163" s="0" t="n">
        <v>-0.002203</v>
      </c>
      <c r="R163" s="0" t="n">
        <v>-0.036619</v>
      </c>
      <c r="S163" s="0" t="n">
        <v>-0.565104</v>
      </c>
      <c r="T163" s="0" t="n">
        <v>-0.129145</v>
      </c>
      <c r="U163" s="0" t="n">
        <v>0.79875</v>
      </c>
      <c r="V163" s="0" t="n">
        <v>120.92184</v>
      </c>
      <c r="W163" s="0" t="n">
        <v>-0.012404</v>
      </c>
      <c r="X163" s="0" t="n">
        <v>-0.049358</v>
      </c>
      <c r="Y163" s="0" t="n">
        <v>-0.761697</v>
      </c>
      <c r="Z163" s="0" t="n">
        <v>0.770336</v>
      </c>
      <c r="AA163" s="0" t="n">
        <v>-1.077457</v>
      </c>
      <c r="AB163" s="0" t="n">
        <v>-163.115057</v>
      </c>
      <c r="AC163" s="0" t="n">
        <v>-0.018685</v>
      </c>
      <c r="AD163" s="0" t="n">
        <v>-0.033636</v>
      </c>
      <c r="AE163" s="0" t="n">
        <v>-0.519077</v>
      </c>
    </row>
    <row r="164" customFormat="false" ht="12.75" hidden="false" customHeight="false" outlineLevel="0" collapsed="false">
      <c r="A164" s="0" t="n">
        <v>0.0540000000000008</v>
      </c>
      <c r="B164" s="0" t="n">
        <v>0.508878</v>
      </c>
      <c r="C164" s="0" t="n">
        <v>5.502027</v>
      </c>
      <c r="D164" s="0" t="n">
        <v>832.945807</v>
      </c>
      <c r="E164" s="0" t="n">
        <v>-0.005396</v>
      </c>
      <c r="F164" s="0" t="n">
        <v>-0.010825</v>
      </c>
      <c r="G164" s="0" t="n">
        <v>-0.167051</v>
      </c>
      <c r="H164" s="0" t="n">
        <v>1.88537</v>
      </c>
      <c r="I164" s="0" t="n">
        <v>-1.512464</v>
      </c>
      <c r="J164" s="0" t="n">
        <v>-228.970267</v>
      </c>
      <c r="K164" s="0" t="n">
        <v>-0.009654</v>
      </c>
      <c r="L164" s="0" t="n">
        <v>-0.05149</v>
      </c>
      <c r="M164" s="0" t="n">
        <v>-0.794599</v>
      </c>
      <c r="N164" s="0" t="n">
        <v>0.84484</v>
      </c>
      <c r="O164" s="0" t="n">
        <v>-2.975395</v>
      </c>
      <c r="P164" s="0" t="n">
        <v>-450.441752</v>
      </c>
      <c r="Q164" s="0" t="n">
        <v>-0.00213</v>
      </c>
      <c r="R164" s="0" t="n">
        <v>-0.03657</v>
      </c>
      <c r="S164" s="0" t="n">
        <v>-0.564355</v>
      </c>
      <c r="T164" s="0" t="n">
        <v>0.012221</v>
      </c>
      <c r="U164" s="0" t="n">
        <v>1.690263</v>
      </c>
      <c r="V164" s="0" t="n">
        <v>255.887099</v>
      </c>
      <c r="W164" s="0" t="n">
        <v>-0.012385</v>
      </c>
      <c r="X164" s="0" t="n">
        <v>-0.049404</v>
      </c>
      <c r="Y164" s="0" t="n">
        <v>-0.762413</v>
      </c>
      <c r="Z164" s="0" t="n">
        <v>0.653466</v>
      </c>
      <c r="AA164" s="0" t="n">
        <v>-1.524101</v>
      </c>
      <c r="AB164" s="0" t="n">
        <v>-230.732009</v>
      </c>
      <c r="AC164" s="0" t="n">
        <v>-0.018719</v>
      </c>
      <c r="AD164" s="0" t="n">
        <v>-0.033573</v>
      </c>
      <c r="AE164" s="0" t="n">
        <v>-0.5181</v>
      </c>
    </row>
    <row r="165" customFormat="false" ht="12.75" hidden="false" customHeight="false" outlineLevel="0" collapsed="false">
      <c r="A165" s="0" t="n">
        <v>0.0543333333333342</v>
      </c>
      <c r="B165" s="0" t="n">
        <v>0.577567</v>
      </c>
      <c r="C165" s="0" t="n">
        <v>5.941038</v>
      </c>
      <c r="D165" s="0" t="n">
        <v>899.407148</v>
      </c>
      <c r="E165" s="0" t="n">
        <v>-0.005325</v>
      </c>
      <c r="F165" s="0" t="n">
        <v>-0.010666</v>
      </c>
      <c r="G165" s="0" t="n">
        <v>-0.164597</v>
      </c>
      <c r="H165" s="0" t="n">
        <v>1.841359</v>
      </c>
      <c r="I165" s="0" t="n">
        <v>-1.348784</v>
      </c>
      <c r="J165" s="0" t="n">
        <v>-204.190858</v>
      </c>
      <c r="K165" s="0" t="n">
        <v>-0.009627</v>
      </c>
      <c r="L165" s="0" t="n">
        <v>-0.051567</v>
      </c>
      <c r="M165" s="0" t="n">
        <v>-0.795783</v>
      </c>
      <c r="N165" s="0" t="n">
        <v>0.997678</v>
      </c>
      <c r="O165" s="0" t="n">
        <v>-3.104152</v>
      </c>
      <c r="P165" s="0" t="n">
        <v>-469.934159</v>
      </c>
      <c r="Q165" s="0" t="n">
        <v>-0.002056</v>
      </c>
      <c r="R165" s="0" t="n">
        <v>-0.036525</v>
      </c>
      <c r="S165" s="0" t="n">
        <v>-0.563658</v>
      </c>
      <c r="T165" s="0" t="n">
        <v>0.136021</v>
      </c>
      <c r="U165" s="0" t="n">
        <v>2.539349</v>
      </c>
      <c r="V165" s="0" t="n">
        <v>384.429197</v>
      </c>
      <c r="W165" s="0" t="n">
        <v>-0.012366</v>
      </c>
      <c r="X165" s="0" t="n">
        <v>-0.049448</v>
      </c>
      <c r="Y165" s="0" t="n">
        <v>-0.763086</v>
      </c>
      <c r="Z165" s="0" t="n">
        <v>0.52633</v>
      </c>
      <c r="AA165" s="0" t="n">
        <v>-1.996412</v>
      </c>
      <c r="AB165" s="0" t="n">
        <v>-302.234584</v>
      </c>
      <c r="AC165" s="0" t="n">
        <v>-0.018753</v>
      </c>
      <c r="AD165" s="0" t="n">
        <v>-0.033512</v>
      </c>
      <c r="AE165" s="0" t="n">
        <v>-0.517155</v>
      </c>
    </row>
    <row r="166" customFormat="false" ht="12.75" hidden="false" customHeight="false" outlineLevel="0" collapsed="false">
      <c r="A166" s="0" t="n">
        <v>0.0546666666666676</v>
      </c>
      <c r="B166" s="0" t="n">
        <v>0.619865</v>
      </c>
      <c r="C166" s="0" t="n">
        <v>6.165103</v>
      </c>
      <c r="D166" s="0" t="n">
        <v>933.328162</v>
      </c>
      <c r="E166" s="0" t="n">
        <v>-0.005253</v>
      </c>
      <c r="F166" s="0" t="n">
        <v>-0.0105</v>
      </c>
      <c r="G166" s="0" t="n">
        <v>-0.162039</v>
      </c>
      <c r="H166" s="0" t="n">
        <v>1.76149</v>
      </c>
      <c r="I166" s="0" t="n">
        <v>-1.154954</v>
      </c>
      <c r="J166" s="0" t="n">
        <v>-174.847191</v>
      </c>
      <c r="K166" s="0" t="n">
        <v>-0.009599</v>
      </c>
      <c r="L166" s="0" t="n">
        <v>-0.051645</v>
      </c>
      <c r="M166" s="0" t="n">
        <v>-0.796986</v>
      </c>
      <c r="N166" s="0" t="n">
        <v>1.115601</v>
      </c>
      <c r="O166" s="0" t="n">
        <v>-3.060426</v>
      </c>
      <c r="P166" s="0" t="n">
        <v>-463.314521</v>
      </c>
      <c r="Q166" s="0" t="n">
        <v>-0.00198</v>
      </c>
      <c r="R166" s="0" t="n">
        <v>-0.036483</v>
      </c>
      <c r="S166" s="0" t="n">
        <v>-0.563013</v>
      </c>
      <c r="T166" s="0" t="n">
        <v>0.239281</v>
      </c>
      <c r="U166" s="0" t="n">
        <v>3.327411</v>
      </c>
      <c r="V166" s="0" t="n">
        <v>503.732983</v>
      </c>
      <c r="W166" s="0" t="n">
        <v>-0.012347</v>
      </c>
      <c r="X166" s="0" t="n">
        <v>-0.049488</v>
      </c>
      <c r="Y166" s="0" t="n">
        <v>-0.763703</v>
      </c>
      <c r="Z166" s="0" t="n">
        <v>0.394988</v>
      </c>
      <c r="AA166" s="0" t="n">
        <v>-2.469088</v>
      </c>
      <c r="AB166" s="0" t="n">
        <v>-373.792527</v>
      </c>
      <c r="AC166" s="0" t="n">
        <v>-0.018786</v>
      </c>
      <c r="AD166" s="0" t="n">
        <v>-0.033453</v>
      </c>
      <c r="AE166" s="0" t="n">
        <v>-0.516253</v>
      </c>
    </row>
    <row r="167" customFormat="false" ht="12.75" hidden="false" customHeight="false" outlineLevel="0" collapsed="false">
      <c r="A167" s="0" t="n">
        <v>0.055000000000001</v>
      </c>
      <c r="B167" s="0" t="n">
        <v>0.638559</v>
      </c>
      <c r="C167" s="0" t="n">
        <v>6.164019</v>
      </c>
      <c r="D167" s="0" t="n">
        <v>933.164054</v>
      </c>
      <c r="E167" s="0" t="n">
        <v>-0.00518</v>
      </c>
      <c r="F167" s="0" t="n">
        <v>-0.010328</v>
      </c>
      <c r="G167" s="0" t="n">
        <v>-0.159378</v>
      </c>
      <c r="H167" s="0" t="n">
        <v>1.651724</v>
      </c>
      <c r="I167" s="0" t="n">
        <v>-0.894735</v>
      </c>
      <c r="J167" s="0" t="n">
        <v>-135.452997</v>
      </c>
      <c r="K167" s="0" t="n">
        <v>-0.009569</v>
      </c>
      <c r="L167" s="0" t="n">
        <v>-0.051724</v>
      </c>
      <c r="M167" s="0" t="n">
        <v>-0.798204</v>
      </c>
      <c r="N167" s="0" t="n">
        <v>1.198328</v>
      </c>
      <c r="O167" s="0" t="n">
        <v>-2.833252</v>
      </c>
      <c r="P167" s="0" t="n">
        <v>-428.922921</v>
      </c>
      <c r="Q167" s="0" t="n">
        <v>-0.001904</v>
      </c>
      <c r="R167" s="0" t="n">
        <v>-0.036444</v>
      </c>
      <c r="S167" s="0" t="n">
        <v>-0.562415</v>
      </c>
      <c r="T167" s="0" t="n">
        <v>0.320879</v>
      </c>
      <c r="U167" s="0" t="n">
        <v>4.032253</v>
      </c>
      <c r="V167" s="0" t="n">
        <v>610.438348</v>
      </c>
      <c r="W167" s="0" t="n">
        <v>-0.012328</v>
      </c>
      <c r="X167" s="0" t="n">
        <v>-0.049524</v>
      </c>
      <c r="Y167" s="0" t="n">
        <v>-0.764252</v>
      </c>
      <c r="Z167" s="0" t="n">
        <v>0.266122</v>
      </c>
      <c r="AA167" s="0" t="n">
        <v>-2.894587</v>
      </c>
      <c r="AB167" s="0" t="n">
        <v>-438.208383</v>
      </c>
      <c r="AC167" s="0" t="n">
        <v>-0.018819</v>
      </c>
      <c r="AD167" s="0" t="n">
        <v>-0.033398</v>
      </c>
      <c r="AE167" s="0" t="n">
        <v>-0.515398</v>
      </c>
    </row>
    <row r="168" customFormat="false" ht="12.75" hidden="false" customHeight="false" outlineLevel="0" collapsed="false">
      <c r="A168" s="0" t="n">
        <v>0.0553333333333344</v>
      </c>
      <c r="B168" s="0" t="n">
        <v>0.637772</v>
      </c>
      <c r="C168" s="0" t="n">
        <v>5.937391</v>
      </c>
      <c r="D168" s="0" t="n">
        <v>898.855091</v>
      </c>
      <c r="E168" s="0" t="n">
        <v>-0.005107</v>
      </c>
      <c r="F168" s="0" t="n">
        <v>-0.010149</v>
      </c>
      <c r="G168" s="0" t="n">
        <v>-0.156617</v>
      </c>
      <c r="H168" s="0" t="n">
        <v>1.519202</v>
      </c>
      <c r="I168" s="0" t="n">
        <v>-0.53939</v>
      </c>
      <c r="J168" s="0" t="n">
        <v>-81.657679</v>
      </c>
      <c r="K168" s="0" t="n">
        <v>-0.009537</v>
      </c>
      <c r="L168" s="0" t="n">
        <v>-0.051803</v>
      </c>
      <c r="M168" s="0" t="n">
        <v>-0.799432</v>
      </c>
      <c r="N168" s="0" t="n">
        <v>1.247206</v>
      </c>
      <c r="O168" s="0" t="n">
        <v>-2.428394</v>
      </c>
      <c r="P168" s="0" t="n">
        <v>-367.631856</v>
      </c>
      <c r="Q168" s="0" t="n">
        <v>-0.001825</v>
      </c>
      <c r="R168" s="0" t="n">
        <v>-0.036408</v>
      </c>
      <c r="S168" s="0" t="n">
        <v>-0.561857</v>
      </c>
      <c r="T168" s="0" t="n">
        <v>0.381441</v>
      </c>
      <c r="U168" s="0" t="n">
        <v>4.629341</v>
      </c>
      <c r="V168" s="0" t="n">
        <v>700.830859</v>
      </c>
      <c r="W168" s="0" t="n">
        <v>-0.012308</v>
      </c>
      <c r="X168" s="0" t="n">
        <v>-0.049554</v>
      </c>
      <c r="Y168" s="0" t="n">
        <v>-0.764724</v>
      </c>
      <c r="Z168" s="0" t="n">
        <v>0.146638</v>
      </c>
      <c r="AA168" s="0" t="n">
        <v>-3.217269</v>
      </c>
      <c r="AB168" s="0" t="n">
        <v>-487.058817</v>
      </c>
      <c r="AC168" s="0" t="n">
        <v>-0.018852</v>
      </c>
      <c r="AD168" s="0" t="n">
        <v>-0.033346</v>
      </c>
      <c r="AE168" s="0" t="n">
        <v>-0.514598</v>
      </c>
    </row>
    <row r="169" customFormat="false" ht="12.75" hidden="false" customHeight="false" outlineLevel="0" collapsed="false">
      <c r="A169" s="0" t="n">
        <v>0.0556666666666678</v>
      </c>
      <c r="B169" s="0" t="n">
        <v>0.622594</v>
      </c>
      <c r="C169" s="0" t="n">
        <v>5.500608</v>
      </c>
      <c r="D169" s="0" t="n">
        <v>832.730897</v>
      </c>
      <c r="E169" s="0" t="n">
        <v>-0.005033</v>
      </c>
      <c r="F169" s="0" t="n">
        <v>-0.009964</v>
      </c>
      <c r="G169" s="0" t="n">
        <v>-0.153764</v>
      </c>
      <c r="H169" s="0" t="n">
        <v>1.371848</v>
      </c>
      <c r="I169" s="0" t="n">
        <v>-0.072461</v>
      </c>
      <c r="J169" s="0" t="n">
        <v>-10.969775</v>
      </c>
      <c r="K169" s="0" t="n">
        <v>-0.009503</v>
      </c>
      <c r="L169" s="0" t="n">
        <v>-0.051883</v>
      </c>
      <c r="M169" s="0" t="n">
        <v>-0.80066</v>
      </c>
      <c r="N169" s="0" t="n">
        <v>1.264985</v>
      </c>
      <c r="O169" s="0" t="n">
        <v>-1.8705</v>
      </c>
      <c r="P169" s="0" t="n">
        <v>-283.172879</v>
      </c>
      <c r="Q169" s="0" t="n">
        <v>-0.001746</v>
      </c>
      <c r="R169" s="0" t="n">
        <v>-0.036374</v>
      </c>
      <c r="S169" s="0" t="n">
        <v>-0.561331</v>
      </c>
      <c r="T169" s="0" t="n">
        <v>0.423138</v>
      </c>
      <c r="U169" s="0" t="n">
        <v>5.094995</v>
      </c>
      <c r="V169" s="0" t="n">
        <v>771.325661</v>
      </c>
      <c r="W169" s="0" t="n">
        <v>-0.012288</v>
      </c>
      <c r="X169" s="0" t="n">
        <v>-0.049579</v>
      </c>
      <c r="Y169" s="0" t="n">
        <v>-0.76511</v>
      </c>
      <c r="Z169" s="0" t="n">
        <v>0.04325</v>
      </c>
      <c r="AA169" s="0" t="n">
        <v>-3.388634</v>
      </c>
      <c r="AB169" s="0" t="n">
        <v>-513.001509</v>
      </c>
      <c r="AC169" s="0" t="n">
        <v>-0.018885</v>
      </c>
      <c r="AD169" s="0" t="n">
        <v>-0.033298</v>
      </c>
      <c r="AE169" s="0" t="n">
        <v>-0.513855</v>
      </c>
    </row>
    <row r="170" customFormat="false" ht="12.75" hidden="false" customHeight="false" outlineLevel="0" collapsed="false">
      <c r="A170" s="0" t="n">
        <v>0.0560000000000012</v>
      </c>
      <c r="B170" s="0" t="n">
        <v>0.598686</v>
      </c>
      <c r="C170" s="0" t="n">
        <v>4.886904</v>
      </c>
      <c r="D170" s="0" t="n">
        <v>739.823039</v>
      </c>
      <c r="E170" s="0" t="n">
        <v>-0.004958</v>
      </c>
      <c r="F170" s="0" t="n">
        <v>-0.009774</v>
      </c>
      <c r="G170" s="0" t="n">
        <v>-0.150829</v>
      </c>
      <c r="H170" s="0" t="n">
        <v>1.217942</v>
      </c>
      <c r="I170" s="0" t="n">
        <v>0.507246</v>
      </c>
      <c r="J170" s="0" t="n">
        <v>76.791407</v>
      </c>
      <c r="K170" s="0" t="n">
        <v>-0.009468</v>
      </c>
      <c r="L170" s="0" t="n">
        <v>-0.051962</v>
      </c>
      <c r="M170" s="0" t="n">
        <v>-0.80188</v>
      </c>
      <c r="N170" s="0" t="n">
        <v>1.255549</v>
      </c>
      <c r="O170" s="0" t="n">
        <v>-1.200921</v>
      </c>
      <c r="P170" s="0" t="n">
        <v>-181.80608</v>
      </c>
      <c r="Q170" s="0" t="n">
        <v>-0.001665</v>
      </c>
      <c r="R170" s="0" t="n">
        <v>-0.036342</v>
      </c>
      <c r="S170" s="0" t="n">
        <v>-0.560826</v>
      </c>
      <c r="T170" s="0" t="n">
        <v>0.449381</v>
      </c>
      <c r="U170" s="0" t="n">
        <v>5.411443</v>
      </c>
      <c r="V170" s="0" t="n">
        <v>819.232393</v>
      </c>
      <c r="W170" s="0" t="n">
        <v>-0.012267</v>
      </c>
      <c r="X170" s="0" t="n">
        <v>-0.049598</v>
      </c>
      <c r="Y170" s="0" t="n">
        <v>-0.765405</v>
      </c>
      <c r="Z170" s="0" t="n">
        <v>-0.037927</v>
      </c>
      <c r="AA170" s="0" t="n">
        <v>-3.379367</v>
      </c>
      <c r="AB170" s="0" t="n">
        <v>-511.598621</v>
      </c>
      <c r="AC170" s="0" t="n">
        <v>-0.018918</v>
      </c>
      <c r="AD170" s="0" t="n">
        <v>-0.033253</v>
      </c>
      <c r="AE170" s="0" t="n">
        <v>-0.513169</v>
      </c>
    </row>
    <row r="171" customFormat="false" ht="12.75" hidden="false" customHeight="false" outlineLevel="0" collapsed="false">
      <c r="A171" s="0" t="n">
        <v>0.0563333333333346</v>
      </c>
      <c r="B171" s="0" t="n">
        <v>0.571877</v>
      </c>
      <c r="C171" s="0" t="n">
        <v>4.143942</v>
      </c>
      <c r="D171" s="0" t="n">
        <v>627.346724</v>
      </c>
      <c r="E171" s="0" t="n">
        <v>-0.004883</v>
      </c>
      <c r="F171" s="0" t="n">
        <v>-0.009579</v>
      </c>
      <c r="G171" s="0" t="n">
        <v>-0.147824</v>
      </c>
      <c r="H171" s="0" t="n">
        <v>1.065698</v>
      </c>
      <c r="I171" s="0" t="n">
        <v>1.184929</v>
      </c>
      <c r="J171" s="0" t="n">
        <v>179.385012</v>
      </c>
      <c r="K171" s="0" t="n">
        <v>-0.009433</v>
      </c>
      <c r="L171" s="0" t="n">
        <v>-0.05204</v>
      </c>
      <c r="M171" s="0" t="n">
        <v>-0.803081</v>
      </c>
      <c r="N171" s="0" t="n">
        <v>1.223622</v>
      </c>
      <c r="O171" s="0" t="n">
        <v>-0.471271</v>
      </c>
      <c r="P171" s="0" t="n">
        <v>-71.345159</v>
      </c>
      <c r="Q171" s="0" t="n">
        <v>-0.001583</v>
      </c>
      <c r="R171" s="0" t="n">
        <v>-0.036309</v>
      </c>
      <c r="S171" s="0" t="n">
        <v>-0.560328</v>
      </c>
      <c r="T171" s="0" t="n">
        <v>0.464477</v>
      </c>
      <c r="U171" s="0" t="n">
        <v>5.572089</v>
      </c>
      <c r="V171" s="0" t="n">
        <v>843.552317</v>
      </c>
      <c r="W171" s="0" t="n">
        <v>-0.012246</v>
      </c>
      <c r="X171" s="0" t="n">
        <v>-0.049611</v>
      </c>
      <c r="Y171" s="0" t="n">
        <v>-0.765607</v>
      </c>
      <c r="Z171" s="0" t="n">
        <v>-0.091741</v>
      </c>
      <c r="AA171" s="0" t="n">
        <v>-3.185397</v>
      </c>
      <c r="AB171" s="0" t="n">
        <v>-482.233653</v>
      </c>
      <c r="AC171" s="0" t="n">
        <v>-0.018951</v>
      </c>
      <c r="AD171" s="0" t="n">
        <v>-0.033212</v>
      </c>
      <c r="AE171" s="0" t="n">
        <v>-0.512535</v>
      </c>
    </row>
    <row r="172" customFormat="false" ht="12.75" hidden="false" customHeight="false" outlineLevel="0" collapsed="false">
      <c r="A172" s="0" t="n">
        <v>0.056666666666668</v>
      </c>
      <c r="B172" s="0" t="n">
        <v>0.547796</v>
      </c>
      <c r="C172" s="0" t="n">
        <v>3.326085</v>
      </c>
      <c r="D172" s="0" t="n">
        <v>503.532281</v>
      </c>
      <c r="E172" s="0" t="n">
        <v>-0.004807</v>
      </c>
      <c r="F172" s="0" t="n">
        <v>-0.009381</v>
      </c>
      <c r="G172" s="0" t="n">
        <v>-0.144763</v>
      </c>
      <c r="H172" s="0" t="n">
        <v>0.922868</v>
      </c>
      <c r="I172" s="0" t="n">
        <v>1.931535</v>
      </c>
      <c r="J172" s="0" t="n">
        <v>292.412978</v>
      </c>
      <c r="K172" s="0" t="n">
        <v>-0.009396</v>
      </c>
      <c r="L172" s="0" t="n">
        <v>-0.052115</v>
      </c>
      <c r="M172" s="0" t="n">
        <v>-0.804248</v>
      </c>
      <c r="N172" s="0" t="n">
        <v>1.174478</v>
      </c>
      <c r="O172" s="0" t="n">
        <v>0.26549</v>
      </c>
      <c r="P172" s="0" t="n">
        <v>40.192244</v>
      </c>
      <c r="Q172" s="0" t="n">
        <v>-0.001499</v>
      </c>
      <c r="R172" s="0" t="n">
        <v>-0.036277</v>
      </c>
      <c r="S172" s="0" t="n">
        <v>-0.559826</v>
      </c>
      <c r="T172" s="0" t="n">
        <v>0.473257</v>
      </c>
      <c r="U172" s="0" t="n">
        <v>5.584575</v>
      </c>
      <c r="V172" s="0" t="n">
        <v>845.442545</v>
      </c>
      <c r="W172" s="0" t="n">
        <v>-0.012224</v>
      </c>
      <c r="X172" s="0" t="n">
        <v>-0.049618</v>
      </c>
      <c r="Y172" s="0" t="n">
        <v>-0.765715</v>
      </c>
      <c r="Z172" s="0" t="n">
        <v>-0.114303</v>
      </c>
      <c r="AA172" s="0" t="n">
        <v>-2.827453</v>
      </c>
      <c r="AB172" s="0" t="n">
        <v>-428.044964</v>
      </c>
      <c r="AC172" s="0" t="n">
        <v>-0.018984</v>
      </c>
      <c r="AD172" s="0" t="n">
        <v>-0.033174</v>
      </c>
      <c r="AE172" s="0" t="n">
        <v>-0.51195</v>
      </c>
    </row>
    <row r="173" customFormat="false" ht="12.75" hidden="false" customHeight="false" outlineLevel="0" collapsed="false">
      <c r="A173" s="0" t="n">
        <v>0.0570000000000014</v>
      </c>
      <c r="B173" s="0" t="n">
        <v>0.531551</v>
      </c>
      <c r="C173" s="0" t="n">
        <v>2.485581</v>
      </c>
      <c r="D173" s="0" t="n">
        <v>376.289291</v>
      </c>
      <c r="E173" s="0" t="n">
        <v>-0.004731</v>
      </c>
      <c r="F173" s="0" t="n">
        <v>-0.00918</v>
      </c>
      <c r="G173" s="0" t="n">
        <v>-0.141661</v>
      </c>
      <c r="H173" s="0" t="n">
        <v>0.796397</v>
      </c>
      <c r="I173" s="0" t="n">
        <v>2.707697</v>
      </c>
      <c r="J173" s="0" t="n">
        <v>409.915233</v>
      </c>
      <c r="K173" s="0" t="n">
        <v>-0.009358</v>
      </c>
      <c r="L173" s="0" t="n">
        <v>-0.052188</v>
      </c>
      <c r="M173" s="0" t="n">
        <v>-0.805371</v>
      </c>
      <c r="N173" s="0" t="n">
        <v>1.113662</v>
      </c>
      <c r="O173" s="0" t="n">
        <v>0.963279</v>
      </c>
      <c r="P173" s="0" t="n">
        <v>145.829779</v>
      </c>
      <c r="Q173" s="0" t="n">
        <v>-0.001414</v>
      </c>
      <c r="R173" s="0" t="n">
        <v>-0.036243</v>
      </c>
      <c r="S173" s="0" t="n">
        <v>-0.559307</v>
      </c>
      <c r="T173" s="0" t="n">
        <v>0.480701</v>
      </c>
      <c r="U173" s="0" t="n">
        <v>5.470036</v>
      </c>
      <c r="V173" s="0" t="n">
        <v>828.102744</v>
      </c>
      <c r="W173" s="0" t="n">
        <v>-0.012202</v>
      </c>
      <c r="X173" s="0" t="n">
        <v>-0.049619</v>
      </c>
      <c r="Y173" s="0" t="n">
        <v>-0.765731</v>
      </c>
      <c r="Z173" s="0" t="n">
        <v>-0.103218</v>
      </c>
      <c r="AA173" s="0" t="n">
        <v>-2.345688</v>
      </c>
      <c r="AB173" s="0" t="n">
        <v>-355.111098</v>
      </c>
      <c r="AC173" s="0" t="n">
        <v>-0.019018</v>
      </c>
      <c r="AD173" s="0" t="n">
        <v>-0.033139</v>
      </c>
      <c r="AE173" s="0" t="n">
        <v>-0.511404</v>
      </c>
    </row>
    <row r="174" customFormat="false" ht="12.75" hidden="false" customHeight="false" outlineLevel="0" collapsed="false">
      <c r="A174" s="0" t="n">
        <v>0.0573333333333348</v>
      </c>
      <c r="B174" s="0" t="n">
        <v>0.527466</v>
      </c>
      <c r="C174" s="0" t="n">
        <v>1.666018</v>
      </c>
      <c r="D174" s="0" t="n">
        <v>252.216554</v>
      </c>
      <c r="E174" s="0" t="n">
        <v>-0.004654</v>
      </c>
      <c r="F174" s="0" t="n">
        <v>-0.008977</v>
      </c>
      <c r="G174" s="0" t="n">
        <v>-0.138531</v>
      </c>
      <c r="H174" s="0" t="n">
        <v>0.692133</v>
      </c>
      <c r="I174" s="0" t="n">
        <v>3.468996</v>
      </c>
      <c r="J174" s="0" t="n">
        <v>525.167454</v>
      </c>
      <c r="K174" s="0" t="n">
        <v>-0.009319</v>
      </c>
      <c r="L174" s="0" t="n">
        <v>-0.052257</v>
      </c>
      <c r="M174" s="0" t="n">
        <v>-0.806435</v>
      </c>
      <c r="N174" s="0" t="n">
        <v>1.04673</v>
      </c>
      <c r="O174" s="0" t="n">
        <v>1.58771</v>
      </c>
      <c r="P174" s="0" t="n">
        <v>240.361647</v>
      </c>
      <c r="Q174" s="0" t="n">
        <v>-0.001328</v>
      </c>
      <c r="R174" s="0" t="n">
        <v>-0.036208</v>
      </c>
      <c r="S174" s="0" t="n">
        <v>-0.558762</v>
      </c>
      <c r="T174" s="0" t="n">
        <v>0.4916</v>
      </c>
      <c r="U174" s="0" t="n">
        <v>5.258743</v>
      </c>
      <c r="V174" s="0" t="n">
        <v>796.115269</v>
      </c>
      <c r="W174" s="0" t="n">
        <v>-0.012179</v>
      </c>
      <c r="X174" s="0" t="n">
        <v>-0.049615</v>
      </c>
      <c r="Y174" s="0" t="n">
        <v>-0.765659</v>
      </c>
      <c r="Z174" s="0" t="n">
        <v>-0.057726</v>
      </c>
      <c r="AA174" s="0" t="n">
        <v>-1.791802</v>
      </c>
      <c r="AB174" s="0" t="n">
        <v>-271.258917</v>
      </c>
      <c r="AC174" s="0" t="n">
        <v>-0.019051</v>
      </c>
      <c r="AD174" s="0" t="n">
        <v>-0.033105</v>
      </c>
      <c r="AE174" s="0" t="n">
        <v>-0.510887</v>
      </c>
    </row>
    <row r="175" customFormat="false" ht="12.75" hidden="false" customHeight="false" outlineLevel="0" collapsed="false">
      <c r="A175" s="0" t="n">
        <v>0.0576666666666682</v>
      </c>
      <c r="B175" s="0" t="n">
        <v>0.538875</v>
      </c>
      <c r="C175" s="0" t="n">
        <v>0.899923</v>
      </c>
      <c r="D175" s="0" t="n">
        <v>136.238384</v>
      </c>
      <c r="E175" s="0" t="n">
        <v>-0.004576</v>
      </c>
      <c r="F175" s="0" t="n">
        <v>-0.008773</v>
      </c>
      <c r="G175" s="0" t="n">
        <v>-0.135386</v>
      </c>
      <c r="H175" s="0" t="n">
        <v>0.61461</v>
      </c>
      <c r="I175" s="0" t="n">
        <v>4.17156</v>
      </c>
      <c r="J175" s="0" t="n">
        <v>631.527791</v>
      </c>
      <c r="K175" s="0" t="n">
        <v>-0.00928</v>
      </c>
      <c r="L175" s="0" t="n">
        <v>-0.052321</v>
      </c>
      <c r="M175" s="0" t="n">
        <v>-0.807429</v>
      </c>
      <c r="N175" s="0" t="n">
        <v>0.979025</v>
      </c>
      <c r="O175" s="0" t="n">
        <v>2.117316</v>
      </c>
      <c r="P175" s="0" t="n">
        <v>320.538138</v>
      </c>
      <c r="Q175" s="0" t="n">
        <v>-0.001241</v>
      </c>
      <c r="R175" s="0" t="n">
        <v>-0.03617</v>
      </c>
      <c r="S175" s="0" t="n">
        <v>-0.558182</v>
      </c>
      <c r="T175" s="0" t="n">
        <v>0.510238</v>
      </c>
      <c r="U175" s="0" t="n">
        <v>4.983695</v>
      </c>
      <c r="V175" s="0" t="n">
        <v>754.475993</v>
      </c>
      <c r="W175" s="0" t="n">
        <v>-0.012155</v>
      </c>
      <c r="X175" s="0" t="n">
        <v>-0.049605</v>
      </c>
      <c r="Y175" s="0" t="n">
        <v>-0.765504</v>
      </c>
      <c r="Z175" s="0" t="n">
        <v>0.021236</v>
      </c>
      <c r="AA175" s="0" t="n">
        <v>-1.220586</v>
      </c>
      <c r="AB175" s="0" t="n">
        <v>-184.783097</v>
      </c>
      <c r="AC175" s="0" t="n">
        <v>-0.019084</v>
      </c>
      <c r="AD175" s="0" t="n">
        <v>-0.033073</v>
      </c>
      <c r="AE175" s="0" t="n">
        <v>-0.510392</v>
      </c>
    </row>
    <row r="176" customFormat="false" ht="12.75" hidden="false" customHeight="false" outlineLevel="0" collapsed="false">
      <c r="A176" s="0" t="n">
        <v>0.0580000000000016</v>
      </c>
      <c r="B176" s="0" t="n">
        <v>0.567974</v>
      </c>
      <c r="C176" s="0" t="n">
        <v>0.210074</v>
      </c>
      <c r="D176" s="0" t="n">
        <v>31.802841</v>
      </c>
      <c r="E176" s="0" t="n">
        <v>-0.004498</v>
      </c>
      <c r="F176" s="0" t="n">
        <v>-0.008569</v>
      </c>
      <c r="G176" s="0" t="n">
        <v>-0.132237</v>
      </c>
      <c r="H176" s="0" t="n">
        <v>0.566893</v>
      </c>
      <c r="I176" s="0" t="n">
        <v>4.777228</v>
      </c>
      <c r="J176" s="0" t="n">
        <v>723.219268</v>
      </c>
      <c r="K176" s="0" t="n">
        <v>-0.00924</v>
      </c>
      <c r="L176" s="0" t="n">
        <v>-0.052381</v>
      </c>
      <c r="M176" s="0" t="n">
        <v>-0.808343</v>
      </c>
      <c r="N176" s="0" t="n">
        <v>0.915467</v>
      </c>
      <c r="O176" s="0" t="n">
        <v>2.543367</v>
      </c>
      <c r="P176" s="0" t="n">
        <v>385.037527</v>
      </c>
      <c r="Q176" s="0" t="n">
        <v>-0.001154</v>
      </c>
      <c r="R176" s="0" t="n">
        <v>-0.03613</v>
      </c>
      <c r="S176" s="0" t="n">
        <v>-0.557559</v>
      </c>
      <c r="T176" s="0" t="n">
        <v>0.540127</v>
      </c>
      <c r="U176" s="0" t="n">
        <v>4.673841</v>
      </c>
      <c r="V176" s="0" t="n">
        <v>707.567602</v>
      </c>
      <c r="W176" s="0" t="n">
        <v>-0.012131</v>
      </c>
      <c r="X176" s="0" t="n">
        <v>-0.049589</v>
      </c>
      <c r="Y176" s="0" t="n">
        <v>-0.765269</v>
      </c>
      <c r="Z176" s="0" t="n">
        <v>0.131066</v>
      </c>
      <c r="AA176" s="0" t="n">
        <v>-0.681642</v>
      </c>
      <c r="AB176" s="0" t="n">
        <v>-103.193003</v>
      </c>
      <c r="AC176" s="0" t="n">
        <v>-0.019117</v>
      </c>
      <c r="AD176" s="0" t="n">
        <v>-0.033042</v>
      </c>
      <c r="AE176" s="0" t="n">
        <v>-0.509908</v>
      </c>
    </row>
    <row r="177" customFormat="false" ht="12.75" hidden="false" customHeight="false" outlineLevel="0" collapsed="false">
      <c r="A177" s="0" t="n">
        <v>0.058333333333335</v>
      </c>
      <c r="B177" s="0" t="n">
        <v>0.615732</v>
      </c>
      <c r="C177" s="0" t="n">
        <v>-0.387669</v>
      </c>
      <c r="D177" s="0" t="n">
        <v>-58.688795</v>
      </c>
      <c r="E177" s="0" t="n">
        <v>-0.004419</v>
      </c>
      <c r="F177" s="0" t="n">
        <v>-0.008365</v>
      </c>
      <c r="G177" s="0" t="n">
        <v>-0.129094</v>
      </c>
      <c r="H177" s="0" t="n">
        <v>0.550491</v>
      </c>
      <c r="I177" s="0" t="n">
        <v>5.257857</v>
      </c>
      <c r="J177" s="0" t="n">
        <v>795.981171</v>
      </c>
      <c r="K177" s="0" t="n">
        <v>-0.0092</v>
      </c>
      <c r="L177" s="0" t="n">
        <v>-0.052434</v>
      </c>
      <c r="M177" s="0" t="n">
        <v>-0.809168</v>
      </c>
      <c r="N177" s="0" t="n">
        <v>0.860378</v>
      </c>
      <c r="O177" s="0" t="n">
        <v>2.870147</v>
      </c>
      <c r="P177" s="0" t="n">
        <v>434.508381</v>
      </c>
      <c r="Q177" s="0" t="n">
        <v>-0.001065</v>
      </c>
      <c r="R177" s="0" t="n">
        <v>-0.036086</v>
      </c>
      <c r="S177" s="0" t="n">
        <v>-0.556887</v>
      </c>
      <c r="T177" s="0" t="n">
        <v>0.583793</v>
      </c>
      <c r="U177" s="0" t="n">
        <v>4.348196</v>
      </c>
      <c r="V177" s="0" t="n">
        <v>658.268508</v>
      </c>
      <c r="W177" s="0" t="n">
        <v>-0.012107</v>
      </c>
      <c r="X177" s="0" t="n">
        <v>-0.04957</v>
      </c>
      <c r="Y177" s="0" t="n">
        <v>-0.764962</v>
      </c>
      <c r="Z177" s="0" t="n">
        <v>0.267613</v>
      </c>
      <c r="AA177" s="0" t="n">
        <v>-0.211663</v>
      </c>
      <c r="AB177" s="0" t="n">
        <v>-32.043364</v>
      </c>
      <c r="AC177" s="0" t="n">
        <v>-0.01915</v>
      </c>
      <c r="AD177" s="0" t="n">
        <v>-0.033011</v>
      </c>
      <c r="AE177" s="0" t="n">
        <v>-0.509427</v>
      </c>
    </row>
    <row r="178" customFormat="false" ht="12.75" hidden="false" customHeight="false" outlineLevel="0" collapsed="false">
      <c r="A178" s="0" t="n">
        <v>0.0586666666666684</v>
      </c>
      <c r="B178" s="0" t="n">
        <v>0.681864</v>
      </c>
      <c r="C178" s="0" t="n">
        <v>-0.882617</v>
      </c>
      <c r="D178" s="0" t="n">
        <v>-133.618361</v>
      </c>
      <c r="E178" s="0" t="n">
        <v>-0.00434</v>
      </c>
      <c r="F178" s="0" t="n">
        <v>-0.008163</v>
      </c>
      <c r="G178" s="0" t="n">
        <v>-0.125967</v>
      </c>
      <c r="H178" s="0" t="n">
        <v>0.565346</v>
      </c>
      <c r="I178" s="0" t="n">
        <v>5.59833</v>
      </c>
      <c r="J178" s="0" t="n">
        <v>847.524934</v>
      </c>
      <c r="K178" s="0" t="n">
        <v>-0.009159</v>
      </c>
      <c r="L178" s="0" t="n">
        <v>-0.052481</v>
      </c>
      <c r="M178" s="0" t="n">
        <v>-0.8099</v>
      </c>
      <c r="N178" s="0" t="n">
        <v>0.81733</v>
      </c>
      <c r="O178" s="0" t="n">
        <v>3.115066</v>
      </c>
      <c r="P178" s="0" t="n">
        <v>471.586353</v>
      </c>
      <c r="Q178" s="0" t="n">
        <v>-0.000975</v>
      </c>
      <c r="R178" s="0" t="n">
        <v>-0.036039</v>
      </c>
      <c r="S178" s="0" t="n">
        <v>-0.556163</v>
      </c>
      <c r="T178" s="0" t="n">
        <v>0.64263</v>
      </c>
      <c r="U178" s="0" t="n">
        <v>4.01222</v>
      </c>
      <c r="V178" s="0" t="n">
        <v>607.405457</v>
      </c>
      <c r="W178" s="0" t="n">
        <v>-0.012081</v>
      </c>
      <c r="X178" s="0" t="n">
        <v>-0.049545</v>
      </c>
      <c r="Y178" s="0" t="n">
        <v>-0.764588</v>
      </c>
      <c r="Z178" s="0" t="n">
        <v>0.425365</v>
      </c>
      <c r="AA178" s="0" t="n">
        <v>0.171668</v>
      </c>
      <c r="AB178" s="0" t="n">
        <v>25.988662</v>
      </c>
      <c r="AC178" s="0" t="n">
        <v>-0.019183</v>
      </c>
      <c r="AD178" s="0" t="n">
        <v>-0.03298</v>
      </c>
      <c r="AE178" s="0" t="n">
        <v>-0.508943</v>
      </c>
    </row>
    <row r="179" customFormat="false" ht="12.75" hidden="false" customHeight="false" outlineLevel="0" collapsed="false">
      <c r="A179" s="0" t="n">
        <v>0.0590000000000018</v>
      </c>
      <c r="B179" s="0" t="n">
        <v>0.764878</v>
      </c>
      <c r="C179" s="0" t="n">
        <v>-1.270202</v>
      </c>
      <c r="D179" s="0" t="n">
        <v>-192.29441</v>
      </c>
      <c r="E179" s="0" t="n">
        <v>-0.004259</v>
      </c>
      <c r="F179" s="0" t="n">
        <v>-0.007961</v>
      </c>
      <c r="G179" s="0" t="n">
        <v>-0.122861</v>
      </c>
      <c r="H179" s="0" t="n">
        <v>0.609891</v>
      </c>
      <c r="I179" s="0" t="n">
        <v>5.797706</v>
      </c>
      <c r="J179" s="0" t="n">
        <v>877.708249</v>
      </c>
      <c r="K179" s="0" t="n">
        <v>-0.009117</v>
      </c>
      <c r="L179" s="0" t="n">
        <v>-0.052523</v>
      </c>
      <c r="M179" s="0" t="n">
        <v>-0.810534</v>
      </c>
      <c r="N179" s="0" t="n">
        <v>0.789036</v>
      </c>
      <c r="O179" s="0" t="n">
        <v>3.306227</v>
      </c>
      <c r="P179" s="0" t="n">
        <v>500.526082</v>
      </c>
      <c r="Q179" s="0" t="n">
        <v>-0.000884</v>
      </c>
      <c r="R179" s="0" t="n">
        <v>-0.035989</v>
      </c>
      <c r="S179" s="0" t="n">
        <v>-0.555384</v>
      </c>
      <c r="T179" s="0" t="n">
        <v>0.716812</v>
      </c>
      <c r="U179" s="0" t="n">
        <v>3.658064</v>
      </c>
      <c r="V179" s="0" t="n">
        <v>553.790173</v>
      </c>
      <c r="W179" s="0" t="n">
        <v>-0.012055</v>
      </c>
      <c r="X179" s="0" t="n">
        <v>-0.049517</v>
      </c>
      <c r="Y179" s="0" t="n">
        <v>-0.764152</v>
      </c>
      <c r="Z179" s="0" t="n">
        <v>0.597727</v>
      </c>
      <c r="AA179" s="0" t="n">
        <v>0.472335</v>
      </c>
      <c r="AB179" s="0" t="n">
        <v>71.506266</v>
      </c>
      <c r="AC179" s="0" t="n">
        <v>-0.019214</v>
      </c>
      <c r="AD179" s="0" t="n">
        <v>-0.032948</v>
      </c>
      <c r="AE179" s="0" t="n">
        <v>-0.508452</v>
      </c>
    </row>
    <row r="180" customFormat="false" ht="12.75" hidden="false" customHeight="false" outlineLevel="0" collapsed="false">
      <c r="A180" s="0" t="n">
        <v>0.0593333333333352</v>
      </c>
      <c r="B180" s="0" t="n">
        <v>0.862175</v>
      </c>
      <c r="C180" s="0" t="n">
        <v>-1.555194</v>
      </c>
      <c r="D180" s="0" t="n">
        <v>-235.439108</v>
      </c>
      <c r="E180" s="0" t="n">
        <v>-0.004178</v>
      </c>
      <c r="F180" s="0" t="n">
        <v>-0.007762</v>
      </c>
      <c r="G180" s="0" t="n">
        <v>-0.11978</v>
      </c>
      <c r="H180" s="0" t="n">
        <v>0.681174</v>
      </c>
      <c r="I180" s="0" t="n">
        <v>5.868048</v>
      </c>
      <c r="J180" s="0" t="n">
        <v>888.357236</v>
      </c>
      <c r="K180" s="0" t="n">
        <v>-0.009075</v>
      </c>
      <c r="L180" s="0" t="n">
        <v>-0.052557</v>
      </c>
      <c r="M180" s="0" t="n">
        <v>-0.81107</v>
      </c>
      <c r="N180" s="0" t="n">
        <v>0.777279</v>
      </c>
      <c r="O180" s="0" t="n">
        <v>3.476109</v>
      </c>
      <c r="P180" s="0" t="n">
        <v>526.244258</v>
      </c>
      <c r="Q180" s="0" t="n">
        <v>-0.000793</v>
      </c>
      <c r="R180" s="0" t="n">
        <v>-0.035935</v>
      </c>
      <c r="S180" s="0" t="n">
        <v>-0.554546</v>
      </c>
      <c r="T180" s="0" t="n">
        <v>0.805296</v>
      </c>
      <c r="U180" s="0" t="n">
        <v>3.269504</v>
      </c>
      <c r="V180" s="0" t="n">
        <v>494.966526</v>
      </c>
      <c r="W180" s="0" t="n">
        <v>-0.012028</v>
      </c>
      <c r="X180" s="0" t="n">
        <v>-0.049485</v>
      </c>
      <c r="Y180" s="0" t="n">
        <v>-0.763661</v>
      </c>
      <c r="Z180" s="0" t="n">
        <v>0.777339</v>
      </c>
      <c r="AA180" s="0" t="n">
        <v>0.713818</v>
      </c>
      <c r="AB180" s="0" t="n">
        <v>108.064073</v>
      </c>
      <c r="AC180" s="0" t="n">
        <v>-0.019245</v>
      </c>
      <c r="AD180" s="0" t="n">
        <v>-0.032915</v>
      </c>
      <c r="AE180" s="0" t="n">
        <v>-0.507948</v>
      </c>
    </row>
    <row r="181" customFormat="false" ht="12.75" hidden="false" customHeight="false" outlineLevel="0" collapsed="false">
      <c r="A181" s="0" t="n">
        <v>0.0596666666666686</v>
      </c>
      <c r="B181" s="0" t="n">
        <v>0.970234</v>
      </c>
      <c r="C181" s="0" t="n">
        <v>-1.754776</v>
      </c>
      <c r="D181" s="0" t="n">
        <v>-265.653537</v>
      </c>
      <c r="E181" s="0" t="n">
        <v>-0.004095</v>
      </c>
      <c r="F181" s="0" t="n">
        <v>-0.007564</v>
      </c>
      <c r="G181" s="0" t="n">
        <v>-0.11673</v>
      </c>
      <c r="H181" s="0" t="n">
        <v>0.775056</v>
      </c>
      <c r="I181" s="0" t="n">
        <v>5.830976</v>
      </c>
      <c r="J181" s="0" t="n">
        <v>882.744987</v>
      </c>
      <c r="K181" s="0" t="n">
        <v>-0.009031</v>
      </c>
      <c r="L181" s="0" t="n">
        <v>-0.052586</v>
      </c>
      <c r="M181" s="0" t="n">
        <v>-0.811508</v>
      </c>
      <c r="N181" s="0" t="n">
        <v>0.782891</v>
      </c>
      <c r="O181" s="0" t="n">
        <v>3.652765</v>
      </c>
      <c r="P181" s="0" t="n">
        <v>552.988086</v>
      </c>
      <c r="Q181" s="0" t="n">
        <v>-0.0007</v>
      </c>
      <c r="R181" s="0" t="n">
        <v>-0.035876</v>
      </c>
      <c r="S181" s="0" t="n">
        <v>-0.553648</v>
      </c>
      <c r="T181" s="0" t="n">
        <v>0.905888</v>
      </c>
      <c r="U181" s="0" t="n">
        <v>2.830472</v>
      </c>
      <c r="V181" s="0" t="n">
        <v>428.502083</v>
      </c>
      <c r="W181" s="0" t="n">
        <v>-0.012</v>
      </c>
      <c r="X181" s="0" t="n">
        <v>-0.04945</v>
      </c>
      <c r="Y181" s="0" t="n">
        <v>-0.763122</v>
      </c>
      <c r="Z181" s="0" t="n">
        <v>0.956454</v>
      </c>
      <c r="AA181" s="0" t="n">
        <v>0.932226</v>
      </c>
      <c r="AB181" s="0" t="n">
        <v>141.128715</v>
      </c>
      <c r="AC181" s="0" t="n">
        <v>-0.019275</v>
      </c>
      <c r="AD181" s="0" t="n">
        <v>-0.032881</v>
      </c>
      <c r="AE181" s="0" t="n">
        <v>-0.507429</v>
      </c>
    </row>
    <row r="182" customFormat="false" ht="12.75" hidden="false" customHeight="false" outlineLevel="0" collapsed="false">
      <c r="A182" s="0" t="n">
        <v>0.060000000000002</v>
      </c>
      <c r="B182" s="0" t="n">
        <v>1.084827</v>
      </c>
      <c r="C182" s="0" t="n">
        <v>-1.898271</v>
      </c>
      <c r="D182" s="0" t="n">
        <v>-287.377138</v>
      </c>
      <c r="E182" s="0" t="n">
        <v>-0.004012</v>
      </c>
      <c r="F182" s="0" t="n">
        <v>-0.007368</v>
      </c>
      <c r="G182" s="0" t="n">
        <v>-0.113711</v>
      </c>
      <c r="H182" s="0" t="n">
        <v>0.88646</v>
      </c>
      <c r="I182" s="0" t="n">
        <v>5.712692</v>
      </c>
      <c r="J182" s="0" t="n">
        <v>864.83809</v>
      </c>
      <c r="K182" s="0" t="n">
        <v>-0.008987</v>
      </c>
      <c r="L182" s="0" t="n">
        <v>-0.052608</v>
      </c>
      <c r="M182" s="0" t="n">
        <v>-0.81185</v>
      </c>
      <c r="N182" s="0" t="n">
        <v>0.80577</v>
      </c>
      <c r="O182" s="0" t="n">
        <v>3.851919</v>
      </c>
      <c r="P182" s="0" t="n">
        <v>583.137677</v>
      </c>
      <c r="Q182" s="0" t="n">
        <v>-0.000607</v>
      </c>
      <c r="R182" s="0" t="n">
        <v>-0.035814</v>
      </c>
      <c r="S182" s="0" t="n">
        <v>-0.552684</v>
      </c>
      <c r="T182" s="0" t="n">
        <v>1.015386</v>
      </c>
      <c r="U182" s="0" t="n">
        <v>2.334172</v>
      </c>
      <c r="V182" s="0" t="n">
        <v>353.367767</v>
      </c>
      <c r="W182" s="0" t="n">
        <v>-0.011971</v>
      </c>
      <c r="X182" s="0" t="n">
        <v>-0.049413</v>
      </c>
      <c r="Y182" s="0" t="n">
        <v>-0.762545</v>
      </c>
      <c r="Z182" s="0" t="n">
        <v>1.127323</v>
      </c>
      <c r="AA182" s="0" t="n">
        <v>1.166518</v>
      </c>
      <c r="AB182" s="0" t="n">
        <v>176.597906</v>
      </c>
      <c r="AC182" s="0" t="n">
        <v>-0.019304</v>
      </c>
      <c r="AD182" s="0" t="n">
        <v>-0.032847</v>
      </c>
      <c r="AE182" s="0" t="n">
        <v>-0.506891</v>
      </c>
    </row>
    <row r="183" customFormat="false" ht="12.75" hidden="false" customHeight="false" outlineLevel="0" collapsed="false">
      <c r="A183" s="0" t="n">
        <v>0.0603333333333354</v>
      </c>
      <c r="B183" s="0" t="n">
        <v>1.201287</v>
      </c>
      <c r="C183" s="0" t="n">
        <v>-2.021444</v>
      </c>
      <c r="D183" s="0" t="n">
        <v>-306.024172</v>
      </c>
      <c r="E183" s="0" t="n">
        <v>-0.003927</v>
      </c>
      <c r="F183" s="0" t="n">
        <v>-0.007175</v>
      </c>
      <c r="G183" s="0" t="n">
        <v>-0.110726</v>
      </c>
      <c r="H183" s="0" t="n">
        <v>1.00966</v>
      </c>
      <c r="I183" s="0" t="n">
        <v>5.538679</v>
      </c>
      <c r="J183" s="0" t="n">
        <v>838.494396</v>
      </c>
      <c r="K183" s="0" t="n">
        <v>-0.008942</v>
      </c>
      <c r="L183" s="0" t="n">
        <v>-0.052624</v>
      </c>
      <c r="M183" s="0" t="n">
        <v>-0.812099</v>
      </c>
      <c r="N183" s="0" t="n">
        <v>0.844943</v>
      </c>
      <c r="O183" s="0" t="n">
        <v>4.073008</v>
      </c>
      <c r="P183" s="0" t="n">
        <v>616.608198</v>
      </c>
      <c r="Q183" s="0" t="n">
        <v>-0.000513</v>
      </c>
      <c r="R183" s="0" t="n">
        <v>-0.035747</v>
      </c>
      <c r="S183" s="0" t="n">
        <v>-0.551652</v>
      </c>
      <c r="T183" s="0" t="n">
        <v>1.129783</v>
      </c>
      <c r="U183" s="0" t="n">
        <v>1.78932</v>
      </c>
      <c r="V183" s="0" t="n">
        <v>270.883158</v>
      </c>
      <c r="W183" s="0" t="n">
        <v>-0.011941</v>
      </c>
      <c r="X183" s="0" t="n">
        <v>-0.049374</v>
      </c>
      <c r="Y183" s="0" t="n">
        <v>-0.761937</v>
      </c>
      <c r="Z183" s="0" t="n">
        <v>1.282588</v>
      </c>
      <c r="AA183" s="0" t="n">
        <v>1.448406</v>
      </c>
      <c r="AB183" s="0" t="n">
        <v>219.272522</v>
      </c>
      <c r="AC183" s="0" t="n">
        <v>-0.019331</v>
      </c>
      <c r="AD183" s="0" t="n">
        <v>-0.03281</v>
      </c>
      <c r="AE183" s="0" t="n">
        <v>-0.506328</v>
      </c>
    </row>
    <row r="184" customFormat="false" ht="12.75" hidden="false" customHeight="false" outlineLevel="0" collapsed="false">
      <c r="A184" s="0" t="n">
        <v>0.0606666666666688</v>
      </c>
      <c r="B184" s="0" t="n">
        <v>1.314783</v>
      </c>
      <c r="C184" s="0" t="n">
        <v>-2.155948</v>
      </c>
      <c r="D184" s="0" t="n">
        <v>-326.386636</v>
      </c>
      <c r="E184" s="0" t="n">
        <v>-0.00384</v>
      </c>
      <c r="F184" s="0" t="n">
        <v>-0.006984</v>
      </c>
      <c r="G184" s="0" t="n">
        <v>-0.107777</v>
      </c>
      <c r="H184" s="0" t="n">
        <v>1.138595</v>
      </c>
      <c r="I184" s="0" t="n">
        <v>5.329361</v>
      </c>
      <c r="J184" s="0" t="n">
        <v>806.806019</v>
      </c>
      <c r="K184" s="0" t="n">
        <v>-0.008895</v>
      </c>
      <c r="L184" s="0" t="n">
        <v>-0.052634</v>
      </c>
      <c r="M184" s="0" t="n">
        <v>-0.812258</v>
      </c>
      <c r="N184" s="0" t="n">
        <v>0.898663</v>
      </c>
      <c r="O184" s="0" t="n">
        <v>4.300383</v>
      </c>
      <c r="P184" s="0" t="n">
        <v>651.030205</v>
      </c>
      <c r="Q184" s="0" t="n">
        <v>-0.000418</v>
      </c>
      <c r="R184" s="0" t="n">
        <v>-0.035675</v>
      </c>
      <c r="S184" s="0" t="n">
        <v>-0.550548</v>
      </c>
      <c r="T184" s="0" t="n">
        <v>1.244505</v>
      </c>
      <c r="U184" s="0" t="n">
        <v>1.221318</v>
      </c>
      <c r="V184" s="0" t="n">
        <v>184.89397</v>
      </c>
      <c r="W184" s="0" t="n">
        <v>-0.011909</v>
      </c>
      <c r="X184" s="0" t="n">
        <v>-0.049333</v>
      </c>
      <c r="Y184" s="0" t="n">
        <v>-0.761309</v>
      </c>
      <c r="Z184" s="0" t="n">
        <v>1.415646</v>
      </c>
      <c r="AA184" s="0" t="n">
        <v>1.794435</v>
      </c>
      <c r="AB184" s="0" t="n">
        <v>271.657596</v>
      </c>
      <c r="AC184" s="0" t="n">
        <v>-0.019357</v>
      </c>
      <c r="AD184" s="0" t="n">
        <v>-0.032772</v>
      </c>
      <c r="AE184" s="0" t="n">
        <v>-0.505735</v>
      </c>
    </row>
    <row r="185" customFormat="false" ht="12.75" hidden="false" customHeight="false" outlineLevel="0" collapsed="false">
      <c r="A185" s="0" t="n">
        <v>0.0610000000000022</v>
      </c>
      <c r="B185" s="0" t="n">
        <v>1.420599</v>
      </c>
      <c r="C185" s="0" t="n">
        <v>-2.317467</v>
      </c>
      <c r="D185" s="0" t="n">
        <v>-350.838754</v>
      </c>
      <c r="E185" s="0" t="n">
        <v>-0.003753</v>
      </c>
      <c r="F185" s="0" t="n">
        <v>-0.006795</v>
      </c>
      <c r="G185" s="0" t="n">
        <v>-0.104868</v>
      </c>
      <c r="H185" s="0" t="n">
        <v>1.267185</v>
      </c>
      <c r="I185" s="0" t="n">
        <v>5.097706</v>
      </c>
      <c r="J185" s="0" t="n">
        <v>771.736046</v>
      </c>
      <c r="K185" s="0" t="n">
        <v>-0.008847</v>
      </c>
      <c r="L185" s="0" t="n">
        <v>-0.052639</v>
      </c>
      <c r="M185" s="0" t="n">
        <v>-0.812332</v>
      </c>
      <c r="N185" s="0" t="n">
        <v>0.964531</v>
      </c>
      <c r="O185" s="0" t="n">
        <v>4.508782</v>
      </c>
      <c r="P185" s="0" t="n">
        <v>682.579488</v>
      </c>
      <c r="Q185" s="0" t="n">
        <v>-0.000322</v>
      </c>
      <c r="R185" s="0" t="n">
        <v>-0.035599</v>
      </c>
      <c r="S185" s="0" t="n">
        <v>-0.549368</v>
      </c>
      <c r="T185" s="0" t="n">
        <v>1.354691</v>
      </c>
      <c r="U185" s="0" t="n">
        <v>0.668179</v>
      </c>
      <c r="V185" s="0" t="n">
        <v>101.154887</v>
      </c>
      <c r="W185" s="0" t="n">
        <v>-0.011876</v>
      </c>
      <c r="X185" s="0" t="n">
        <v>-0.049291</v>
      </c>
      <c r="Y185" s="0" t="n">
        <v>-0.76067</v>
      </c>
      <c r="Z185" s="0" t="n">
        <v>1.520971</v>
      </c>
      <c r="AA185" s="0" t="n">
        <v>2.20198</v>
      </c>
      <c r="AB185" s="0" t="n">
        <v>333.355266</v>
      </c>
      <c r="AC185" s="0" t="n">
        <v>-0.019381</v>
      </c>
      <c r="AD185" s="0" t="n">
        <v>-0.032731</v>
      </c>
      <c r="AE185" s="0" t="n">
        <v>-0.505104</v>
      </c>
    </row>
    <row r="186" customFormat="false" ht="12.75" hidden="false" customHeight="false" outlineLevel="0" collapsed="false">
      <c r="A186" s="0" t="n">
        <v>0.0613333333333356</v>
      </c>
      <c r="B186" s="0" t="n">
        <v>1.514406</v>
      </c>
      <c r="C186" s="0" t="n">
        <v>-2.497625</v>
      </c>
      <c r="D186" s="0" t="n">
        <v>-378.112704</v>
      </c>
      <c r="E186" s="0" t="n">
        <v>-0.003663</v>
      </c>
      <c r="F186" s="0" t="n">
        <v>-0.00661</v>
      </c>
      <c r="G186" s="0" t="n">
        <v>-0.102</v>
      </c>
      <c r="H186" s="0" t="n">
        <v>1.38964</v>
      </c>
      <c r="I186" s="0" t="n">
        <v>4.849193</v>
      </c>
      <c r="J186" s="0" t="n">
        <v>734.113913</v>
      </c>
      <c r="K186" s="0" t="n">
        <v>-0.008798</v>
      </c>
      <c r="L186" s="0" t="n">
        <v>-0.052639</v>
      </c>
      <c r="M186" s="0" t="n">
        <v>-0.812325</v>
      </c>
      <c r="N186" s="0" t="n">
        <v>1.039661</v>
      </c>
      <c r="O186" s="0" t="n">
        <v>4.671044</v>
      </c>
      <c r="P186" s="0" t="n">
        <v>707.144226</v>
      </c>
      <c r="Q186" s="0" t="n">
        <v>-0.000225</v>
      </c>
      <c r="R186" s="0" t="n">
        <v>-0.035517</v>
      </c>
      <c r="S186" s="0" t="n">
        <v>-0.54811</v>
      </c>
      <c r="T186" s="0" t="n">
        <v>1.455486</v>
      </c>
      <c r="U186" s="0" t="n">
        <v>0.172871</v>
      </c>
      <c r="V186" s="0" t="n">
        <v>26.170813</v>
      </c>
      <c r="W186" s="0" t="n">
        <v>-0.011842</v>
      </c>
      <c r="X186" s="0" t="n">
        <v>-0.04925</v>
      </c>
      <c r="Y186" s="0" t="n">
        <v>-0.760027</v>
      </c>
      <c r="Z186" s="0" t="n">
        <v>1.594372</v>
      </c>
      <c r="AA186" s="0" t="n">
        <v>2.649834</v>
      </c>
      <c r="AB186" s="0" t="n">
        <v>401.155396</v>
      </c>
      <c r="AC186" s="0" t="n">
        <v>-0.019403</v>
      </c>
      <c r="AD186" s="0" t="n">
        <v>-0.032687</v>
      </c>
      <c r="AE186" s="0" t="n">
        <v>-0.50443</v>
      </c>
    </row>
    <row r="187" customFormat="false" ht="12.75" hidden="false" customHeight="false" outlineLevel="0" collapsed="false">
      <c r="A187" s="0" t="n">
        <v>0.061666666666669</v>
      </c>
      <c r="B187" s="0" t="n">
        <v>1.59252</v>
      </c>
      <c r="C187" s="0" t="n">
        <v>-2.663927</v>
      </c>
      <c r="D187" s="0" t="n">
        <v>-403.28891</v>
      </c>
      <c r="E187" s="0" t="n">
        <v>-0.003572</v>
      </c>
      <c r="F187" s="0" t="n">
        <v>-0.006427</v>
      </c>
      <c r="G187" s="0" t="n">
        <v>-0.099177</v>
      </c>
      <c r="H187" s="0" t="n">
        <v>1.50075</v>
      </c>
      <c r="I187" s="0" t="n">
        <v>4.583905</v>
      </c>
      <c r="J187" s="0" t="n">
        <v>693.952285</v>
      </c>
      <c r="K187" s="0" t="n">
        <v>-0.008746</v>
      </c>
      <c r="L187" s="0" t="n">
        <v>-0.052633</v>
      </c>
      <c r="M187" s="0" t="n">
        <v>-0.81224</v>
      </c>
      <c r="N187" s="0" t="n">
        <v>1.120856</v>
      </c>
      <c r="O187" s="0" t="n">
        <v>4.765651</v>
      </c>
      <c r="P187" s="0" t="n">
        <v>721.466553</v>
      </c>
      <c r="Q187" s="0" t="n">
        <v>-0.000126</v>
      </c>
      <c r="R187" s="0" t="n">
        <v>-0.035431</v>
      </c>
      <c r="S187" s="0" t="n">
        <v>-0.546771</v>
      </c>
      <c r="T187" s="0" t="n">
        <v>1.542329</v>
      </c>
      <c r="U187" s="0" t="n">
        <v>-0.225262</v>
      </c>
      <c r="V187" s="0" t="n">
        <v>-34.102176</v>
      </c>
      <c r="W187" s="0" t="n">
        <v>-0.011805</v>
      </c>
      <c r="X187" s="0" t="n">
        <v>-0.049208</v>
      </c>
      <c r="Y187" s="0" t="n">
        <v>-0.759389</v>
      </c>
      <c r="Z187" s="0" t="n">
        <v>1.633197</v>
      </c>
      <c r="AA187" s="0" t="n">
        <v>3.103064</v>
      </c>
      <c r="AB187" s="0" t="n">
        <v>469.769348</v>
      </c>
      <c r="AC187" s="0" t="n">
        <v>-0.019424</v>
      </c>
      <c r="AD187" s="0" t="n">
        <v>-0.03264</v>
      </c>
      <c r="AE187" s="0" t="n">
        <v>-0.503703</v>
      </c>
    </row>
    <row r="188" customFormat="false" ht="12.75" hidden="false" customHeight="false" outlineLevel="0" collapsed="false">
      <c r="A188" s="0" t="n">
        <v>0.0620000000000024</v>
      </c>
      <c r="B188" s="0" t="n">
        <v>1.652139</v>
      </c>
      <c r="C188" s="0" t="n">
        <v>-2.768974</v>
      </c>
      <c r="D188" s="0" t="n">
        <v>-419.191838</v>
      </c>
      <c r="E188" s="0" t="n">
        <v>-0.003479</v>
      </c>
      <c r="F188" s="0" t="n">
        <v>-0.006247</v>
      </c>
      <c r="G188" s="0" t="n">
        <v>-0.0964</v>
      </c>
      <c r="H188" s="0" t="n">
        <v>1.596158</v>
      </c>
      <c r="I188" s="0" t="n">
        <v>4.299889</v>
      </c>
      <c r="J188" s="0" t="n">
        <v>650.955434</v>
      </c>
      <c r="K188" s="0" t="n">
        <v>-0.008694</v>
      </c>
      <c r="L188" s="0" t="n">
        <v>-0.052623</v>
      </c>
      <c r="M188" s="0" t="n">
        <v>-0.812084</v>
      </c>
      <c r="N188" s="0" t="n">
        <v>1.204816</v>
      </c>
      <c r="O188" s="0" t="n">
        <v>4.782013</v>
      </c>
      <c r="P188" s="0" t="n">
        <v>723.943678</v>
      </c>
      <c r="Q188" s="22" t="n">
        <v>-2.631448E-005</v>
      </c>
      <c r="R188" s="0" t="n">
        <v>-0.035339</v>
      </c>
      <c r="S188" s="0" t="n">
        <v>-0.545353</v>
      </c>
      <c r="T188" s="0" t="n">
        <v>1.61125</v>
      </c>
      <c r="U188" s="0" t="n">
        <v>-0.497596</v>
      </c>
      <c r="V188" s="0" t="n">
        <v>-75.330516</v>
      </c>
      <c r="W188" s="0" t="n">
        <v>-0.011767</v>
      </c>
      <c r="X188" s="0" t="n">
        <v>-0.049168</v>
      </c>
      <c r="Y188" s="0" t="n">
        <v>-0.758759</v>
      </c>
      <c r="Z188" s="0" t="n">
        <v>1.636456</v>
      </c>
      <c r="AA188" s="0" t="n">
        <v>3.520924</v>
      </c>
      <c r="AB188" s="0" t="n">
        <v>533.028845</v>
      </c>
      <c r="AC188" s="0" t="n">
        <v>-0.019442</v>
      </c>
      <c r="AD188" s="0" t="n">
        <v>-0.032589</v>
      </c>
      <c r="AE188" s="0" t="n">
        <v>-0.502917</v>
      </c>
    </row>
    <row r="189" customFormat="false" ht="12.75" hidden="false" customHeight="false" outlineLevel="0" collapsed="false">
      <c r="A189" s="0" t="n">
        <v>0.0623333333333358</v>
      </c>
      <c r="B189" s="0" t="n">
        <v>1.691551</v>
      </c>
      <c r="C189" s="0" t="n">
        <v>-2.766316</v>
      </c>
      <c r="D189" s="0" t="n">
        <v>-418.78957</v>
      </c>
      <c r="E189" s="0" t="n">
        <v>-0.003384</v>
      </c>
      <c r="F189" s="0" t="n">
        <v>-0.00607</v>
      </c>
      <c r="G189" s="0" t="n">
        <v>-0.09367</v>
      </c>
      <c r="H189" s="0" t="n">
        <v>1.672601</v>
      </c>
      <c r="I189" s="0" t="n">
        <v>3.996596</v>
      </c>
      <c r="J189" s="0" t="n">
        <v>605.040185</v>
      </c>
      <c r="K189" s="0" t="n">
        <v>-0.008639</v>
      </c>
      <c r="L189" s="0" t="n">
        <v>-0.052609</v>
      </c>
      <c r="M189" s="0" t="n">
        <v>-0.81186</v>
      </c>
      <c r="N189" s="0" t="n">
        <v>1.288352</v>
      </c>
      <c r="O189" s="0" t="n">
        <v>4.722314</v>
      </c>
      <c r="P189" s="0" t="n">
        <v>714.905916</v>
      </c>
      <c r="Q189" s="22" t="n">
        <v>7.489533E-005</v>
      </c>
      <c r="R189" s="0" t="n">
        <v>-0.035242</v>
      </c>
      <c r="S189" s="0" t="n">
        <v>-0.543855</v>
      </c>
      <c r="T189" s="0" t="n">
        <v>1.659129</v>
      </c>
      <c r="U189" s="0" t="n">
        <v>-0.630523</v>
      </c>
      <c r="V189" s="0" t="n">
        <v>-95.454125</v>
      </c>
      <c r="W189" s="0" t="n">
        <v>-0.011727</v>
      </c>
      <c r="X189" s="0" t="n">
        <v>-0.049127</v>
      </c>
      <c r="Y189" s="0" t="n">
        <v>-0.758139</v>
      </c>
      <c r="Z189" s="0" t="n">
        <v>1.6049</v>
      </c>
      <c r="AA189" s="0" t="n">
        <v>3.866158</v>
      </c>
      <c r="AB189" s="0" t="n">
        <v>585.293407</v>
      </c>
      <c r="AC189" s="0" t="n">
        <v>-0.019459</v>
      </c>
      <c r="AD189" s="0" t="n">
        <v>-0.032534</v>
      </c>
      <c r="AE189" s="0" t="n">
        <v>-0.502067</v>
      </c>
    </row>
    <row r="190" customFormat="false" ht="12.75" hidden="false" customHeight="false" outlineLevel="0" collapsed="false">
      <c r="A190" s="0" t="n">
        <v>0.0626666666666692</v>
      </c>
      <c r="B190" s="0" t="n">
        <v>1.710311</v>
      </c>
      <c r="C190" s="0" t="n">
        <v>-2.627007</v>
      </c>
      <c r="D190" s="0" t="n">
        <v>-397.69963</v>
      </c>
      <c r="E190" s="0" t="n">
        <v>-0.003287</v>
      </c>
      <c r="F190" s="0" t="n">
        <v>-0.005896</v>
      </c>
      <c r="G190" s="0" t="n">
        <v>-0.090984</v>
      </c>
      <c r="H190" s="0" t="n">
        <v>1.728127</v>
      </c>
      <c r="I190" s="0" t="n">
        <v>3.677339</v>
      </c>
      <c r="J190" s="0" t="n">
        <v>556.70823</v>
      </c>
      <c r="K190" s="0" t="n">
        <v>-0.008582</v>
      </c>
      <c r="L190" s="0" t="n">
        <v>-0.05259</v>
      </c>
      <c r="M190" s="0" t="n">
        <v>-0.811575</v>
      </c>
      <c r="N190" s="0" t="n">
        <v>1.368618</v>
      </c>
      <c r="O190" s="0" t="n">
        <v>4.599892</v>
      </c>
      <c r="P190" s="0" t="n">
        <v>696.372587</v>
      </c>
      <c r="Q190" s="0" t="n">
        <v>0.000178</v>
      </c>
      <c r="R190" s="0" t="n">
        <v>-0.03514</v>
      </c>
      <c r="S190" s="0" t="n">
        <v>-0.54228</v>
      </c>
      <c r="T190" s="0" t="n">
        <v>1.683922</v>
      </c>
      <c r="U190" s="0" t="n">
        <v>-0.626818</v>
      </c>
      <c r="V190" s="0" t="n">
        <v>-94.893269</v>
      </c>
      <c r="W190" s="0" t="n">
        <v>-0.011685</v>
      </c>
      <c r="X190" s="0" t="n">
        <v>-0.049088</v>
      </c>
      <c r="Y190" s="0" t="n">
        <v>-0.75753</v>
      </c>
      <c r="Z190" s="0" t="n">
        <v>1.541023</v>
      </c>
      <c r="AA190" s="0" t="n">
        <v>4.113587</v>
      </c>
      <c r="AB190" s="0" t="n">
        <v>622.75134</v>
      </c>
      <c r="AC190" s="0" t="n">
        <v>-0.019475</v>
      </c>
      <c r="AD190" s="0" t="n">
        <v>-0.032474</v>
      </c>
      <c r="AE190" s="0" t="n">
        <v>-0.501147</v>
      </c>
    </row>
    <row r="191" customFormat="false" ht="12.75" hidden="false" customHeight="false" outlineLevel="0" collapsed="false">
      <c r="A191" s="0" t="n">
        <v>0.0630000000000026</v>
      </c>
      <c r="B191" s="0" t="n">
        <v>1.709359</v>
      </c>
      <c r="C191" s="0" t="n">
        <v>-2.349604</v>
      </c>
      <c r="D191" s="0" t="n">
        <v>-355.703928</v>
      </c>
      <c r="E191" s="0" t="n">
        <v>-0.003188</v>
      </c>
      <c r="F191" s="0" t="n">
        <v>-0.005724</v>
      </c>
      <c r="G191" s="0" t="n">
        <v>-0.088337</v>
      </c>
      <c r="H191" s="0" t="n">
        <v>1.762246</v>
      </c>
      <c r="I191" s="0" t="n">
        <v>3.350185</v>
      </c>
      <c r="J191" s="0" t="n">
        <v>507.18071</v>
      </c>
      <c r="K191" s="0" t="n">
        <v>-0.008524</v>
      </c>
      <c r="L191" s="0" t="n">
        <v>-0.052568</v>
      </c>
      <c r="M191" s="0" t="n">
        <v>-0.811233</v>
      </c>
      <c r="N191" s="0" t="n">
        <v>1.443324</v>
      </c>
      <c r="O191" s="0" t="n">
        <v>4.435196</v>
      </c>
      <c r="P191" s="0" t="n">
        <v>671.43939</v>
      </c>
      <c r="Q191" s="0" t="n">
        <v>0.000282</v>
      </c>
      <c r="R191" s="0" t="n">
        <v>-0.035033</v>
      </c>
      <c r="S191" s="0" t="n">
        <v>-0.54063</v>
      </c>
      <c r="T191" s="0" t="n">
        <v>1.68484</v>
      </c>
      <c r="U191" s="0" t="n">
        <v>-0.504546</v>
      </c>
      <c r="V191" s="0" t="n">
        <v>-76.382603</v>
      </c>
      <c r="W191" s="0" t="n">
        <v>-0.011642</v>
      </c>
      <c r="X191" s="0" t="n">
        <v>-0.049049</v>
      </c>
      <c r="Y191" s="0" t="n">
        <v>-0.75693</v>
      </c>
      <c r="Z191" s="0" t="n">
        <v>1.449015</v>
      </c>
      <c r="AA191" s="0" t="n">
        <v>4.25568</v>
      </c>
      <c r="AB191" s="0" t="n">
        <v>644.2626</v>
      </c>
      <c r="AC191" s="0" t="n">
        <v>-0.019489</v>
      </c>
      <c r="AD191" s="0" t="n">
        <v>-0.03241</v>
      </c>
      <c r="AE191" s="0" t="n">
        <v>-0.500156</v>
      </c>
    </row>
    <row r="192" customFormat="false" ht="12.75" hidden="false" customHeight="false" outlineLevel="0" collapsed="false">
      <c r="A192" s="0" t="n">
        <v>0.063333333333336</v>
      </c>
      <c r="B192" s="0" t="n">
        <v>1.691079</v>
      </c>
      <c r="C192" s="0" t="n">
        <v>-1.957818</v>
      </c>
      <c r="D192" s="0" t="n">
        <v>-296.391957</v>
      </c>
      <c r="E192" s="0" t="n">
        <v>-0.003088</v>
      </c>
      <c r="F192" s="0" t="n">
        <v>-0.005555</v>
      </c>
      <c r="G192" s="0" t="n">
        <v>-0.085723</v>
      </c>
      <c r="H192" s="0" t="n">
        <v>1.776026</v>
      </c>
      <c r="I192" s="0" t="n">
        <v>3.027213</v>
      </c>
      <c r="J192" s="0" t="n">
        <v>458.286353</v>
      </c>
      <c r="K192" s="0" t="n">
        <v>-0.008463</v>
      </c>
      <c r="L192" s="0" t="n">
        <v>-0.052542</v>
      </c>
      <c r="M192" s="0" t="n">
        <v>-0.81084</v>
      </c>
      <c r="N192" s="0" t="n">
        <v>1.510943</v>
      </c>
      <c r="O192" s="0" t="n">
        <v>4.250688</v>
      </c>
      <c r="P192" s="0" t="n">
        <v>643.506969</v>
      </c>
      <c r="Q192" s="0" t="n">
        <v>0.000388</v>
      </c>
      <c r="R192" s="0" t="n">
        <v>-0.034921</v>
      </c>
      <c r="S192" s="0" t="n">
        <v>-0.53891</v>
      </c>
      <c r="T192" s="0" t="n">
        <v>1.662473</v>
      </c>
      <c r="U192" s="0" t="n">
        <v>-0.294045</v>
      </c>
      <c r="V192" s="0" t="n">
        <v>-44.515157</v>
      </c>
      <c r="W192" s="0" t="n">
        <v>-0.011596</v>
      </c>
      <c r="X192" s="0" t="n">
        <v>-0.04901</v>
      </c>
      <c r="Y192" s="0" t="n">
        <v>-0.756334</v>
      </c>
      <c r="Z192" s="0" t="n">
        <v>1.334653</v>
      </c>
      <c r="AA192" s="0" t="n">
        <v>4.303136</v>
      </c>
      <c r="AB192" s="0" t="n">
        <v>651.447044</v>
      </c>
      <c r="AC192" s="0" t="n">
        <v>-0.019501</v>
      </c>
      <c r="AD192" s="0" t="n">
        <v>-0.032341</v>
      </c>
      <c r="AE192" s="0" t="n">
        <v>-0.499092</v>
      </c>
    </row>
    <row r="193" customFormat="false" ht="12.75" hidden="false" customHeight="false" outlineLevel="0" collapsed="false">
      <c r="A193" s="0" t="n">
        <v>0.0636666666666694</v>
      </c>
      <c r="B193" s="0" t="n">
        <v>1.659268</v>
      </c>
      <c r="C193" s="0" t="n">
        <v>-1.484413</v>
      </c>
      <c r="D193" s="0" t="n">
        <v>-224.72364</v>
      </c>
      <c r="E193" s="0" t="n">
        <v>-0.002986</v>
      </c>
      <c r="F193" s="0" t="n">
        <v>-0.005387</v>
      </c>
      <c r="G193" s="0" t="n">
        <v>-0.083134</v>
      </c>
      <c r="H193" s="0" t="n">
        <v>1.772095</v>
      </c>
      <c r="I193" s="0" t="n">
        <v>2.722469</v>
      </c>
      <c r="J193" s="0" t="n">
        <v>412.151546</v>
      </c>
      <c r="K193" s="0" t="n">
        <v>-0.008401</v>
      </c>
      <c r="L193" s="0" t="n">
        <v>-0.052514</v>
      </c>
      <c r="M193" s="0" t="n">
        <v>-0.810402</v>
      </c>
      <c r="N193" s="0" t="n">
        <v>1.570872</v>
      </c>
      <c r="O193" s="0" t="n">
        <v>4.065952</v>
      </c>
      <c r="P193" s="0" t="n">
        <v>615.539956</v>
      </c>
      <c r="Q193" s="0" t="n">
        <v>0.000495</v>
      </c>
      <c r="R193" s="0" t="n">
        <v>-0.034805</v>
      </c>
      <c r="S193" s="0" t="n">
        <v>-0.53712</v>
      </c>
      <c r="T193" s="0" t="n">
        <v>1.618843</v>
      </c>
      <c r="U193" s="0" t="n">
        <v>-0.033431</v>
      </c>
      <c r="V193" s="0" t="n">
        <v>-5.061082</v>
      </c>
      <c r="W193" s="0" t="n">
        <v>-0.011549</v>
      </c>
      <c r="X193" s="0" t="n">
        <v>-0.048972</v>
      </c>
      <c r="Y193" s="0" t="n">
        <v>-0.755739</v>
      </c>
      <c r="Z193" s="0" t="n">
        <v>1.205123</v>
      </c>
      <c r="AA193" s="0" t="n">
        <v>4.279922</v>
      </c>
      <c r="AB193" s="0" t="n">
        <v>647.93257</v>
      </c>
      <c r="AC193" s="0" t="n">
        <v>-0.019512</v>
      </c>
      <c r="AD193" s="0" t="n">
        <v>-0.032268</v>
      </c>
      <c r="AE193" s="0" t="n">
        <v>-0.497957</v>
      </c>
    </row>
    <row r="194" customFormat="false" ht="12.75" hidden="false" customHeight="false" outlineLevel="0" collapsed="false">
      <c r="A194" s="0" t="n">
        <v>0.0640000000000028</v>
      </c>
      <c r="B194" s="0" t="n">
        <v>1.619014</v>
      </c>
      <c r="C194" s="0" t="n">
        <v>-0.946794</v>
      </c>
      <c r="D194" s="0" t="n">
        <v>-143.334018</v>
      </c>
      <c r="E194" s="0" t="n">
        <v>-0.002882</v>
      </c>
      <c r="F194" s="0" t="n">
        <v>-0.00522</v>
      </c>
      <c r="G194" s="0" t="n">
        <v>-0.080561</v>
      </c>
      <c r="H194" s="0" t="n">
        <v>1.754544</v>
      </c>
      <c r="I194" s="0" t="n">
        <v>2.44927</v>
      </c>
      <c r="J194" s="0" t="n">
        <v>370.792225</v>
      </c>
      <c r="K194" s="0" t="n">
        <v>-0.008337</v>
      </c>
      <c r="L194" s="0" t="n">
        <v>-0.052483</v>
      </c>
      <c r="M194" s="0" t="n">
        <v>-0.809923</v>
      </c>
      <c r="N194" s="0" t="n">
        <v>1.623543</v>
      </c>
      <c r="O194" s="0" t="n">
        <v>3.894012</v>
      </c>
      <c r="P194" s="0" t="n">
        <v>589.5101</v>
      </c>
      <c r="Q194" s="0" t="n">
        <v>0.000605</v>
      </c>
      <c r="R194" s="0" t="n">
        <v>-0.034685</v>
      </c>
      <c r="S194" s="0" t="n">
        <v>-0.535266</v>
      </c>
      <c r="T194" s="0" t="n">
        <v>1.557398</v>
      </c>
      <c r="U194" s="0" t="n">
        <v>0.237001</v>
      </c>
      <c r="V194" s="0" t="n">
        <v>35.879289</v>
      </c>
      <c r="W194" s="0" t="n">
        <v>-0.0115</v>
      </c>
      <c r="X194" s="0" t="n">
        <v>-0.048933</v>
      </c>
      <c r="Y194" s="0" t="n">
        <v>-0.75514</v>
      </c>
      <c r="Z194" s="0" t="n">
        <v>1.068769</v>
      </c>
      <c r="AA194" s="0" t="n">
        <v>4.214282</v>
      </c>
      <c r="AB194" s="0" t="n">
        <v>637.995425</v>
      </c>
      <c r="AC194" s="0" t="n">
        <v>-0.019522</v>
      </c>
      <c r="AD194" s="0" t="n">
        <v>-0.032189</v>
      </c>
      <c r="AE194" s="0" t="n">
        <v>-0.496751</v>
      </c>
    </row>
    <row r="195" customFormat="false" ht="12.75" hidden="false" customHeight="false" outlineLevel="0" collapsed="false">
      <c r="A195" s="0" t="n">
        <v>0.0643333333333362</v>
      </c>
      <c r="B195" s="0" t="n">
        <v>1.576484</v>
      </c>
      <c r="C195" s="0" t="n">
        <v>-0.32634</v>
      </c>
      <c r="D195" s="0" t="n">
        <v>-49.404317</v>
      </c>
      <c r="E195" s="0" t="n">
        <v>-0.002776</v>
      </c>
      <c r="F195" s="0" t="n">
        <v>-0.005054</v>
      </c>
      <c r="G195" s="0" t="n">
        <v>-0.077994</v>
      </c>
      <c r="H195" s="0" t="n">
        <v>1.728743</v>
      </c>
      <c r="I195" s="0" t="n">
        <v>2.217898</v>
      </c>
      <c r="J195" s="0" t="n">
        <v>335.765078</v>
      </c>
      <c r="K195" s="0" t="n">
        <v>-0.008271</v>
      </c>
      <c r="L195" s="0" t="n">
        <v>-0.05245</v>
      </c>
      <c r="M195" s="0" t="n">
        <v>-0.809406</v>
      </c>
      <c r="N195" s="0" t="n">
        <v>1.670463</v>
      </c>
      <c r="O195" s="0" t="n">
        <v>3.739662</v>
      </c>
      <c r="P195" s="0" t="n">
        <v>566.14333</v>
      </c>
      <c r="Q195" s="0" t="n">
        <v>0.000716</v>
      </c>
      <c r="R195" s="0" t="n">
        <v>-0.034561</v>
      </c>
      <c r="S195" s="0" t="n">
        <v>-0.533349</v>
      </c>
      <c r="T195" s="0" t="n">
        <v>1.482936</v>
      </c>
      <c r="U195" s="0" t="n">
        <v>0.480837</v>
      </c>
      <c r="V195" s="0" t="n">
        <v>72.793429</v>
      </c>
      <c r="W195" s="0" t="n">
        <v>-0.01145</v>
      </c>
      <c r="X195" s="0" t="n">
        <v>-0.048894</v>
      </c>
      <c r="Y195" s="0" t="n">
        <v>-0.754533</v>
      </c>
      <c r="Z195" s="0" t="n">
        <v>0.934776</v>
      </c>
      <c r="AA195" s="0" t="n">
        <v>4.129087</v>
      </c>
      <c r="AB195" s="0" t="n">
        <v>625.09788</v>
      </c>
      <c r="AC195" s="0" t="n">
        <v>-0.01953</v>
      </c>
      <c r="AD195" s="0" t="n">
        <v>-0.032107</v>
      </c>
      <c r="AE195" s="0" t="n">
        <v>-0.495476</v>
      </c>
    </row>
    <row r="196" customFormat="false" ht="12.75" hidden="false" customHeight="false" outlineLevel="0" collapsed="false">
      <c r="A196" s="0" t="n">
        <v>0.0646666666666696</v>
      </c>
      <c r="B196" s="0" t="n">
        <v>1.538624</v>
      </c>
      <c r="C196" s="0" t="n">
        <v>0.434393</v>
      </c>
      <c r="D196" s="0" t="n">
        <v>65.762335</v>
      </c>
      <c r="E196" s="0" t="n">
        <v>-0.002668</v>
      </c>
      <c r="F196" s="0" t="n">
        <v>-0.004887</v>
      </c>
      <c r="G196" s="0" t="n">
        <v>-0.075419</v>
      </c>
      <c r="H196" s="0" t="n">
        <v>1.70105</v>
      </c>
      <c r="I196" s="0" t="n">
        <v>2.034782</v>
      </c>
      <c r="J196" s="0" t="n">
        <v>308.043357</v>
      </c>
      <c r="K196" s="0" t="n">
        <v>-0.008203</v>
      </c>
      <c r="L196" s="0" t="n">
        <v>-0.052414</v>
      </c>
      <c r="M196" s="0" t="n">
        <v>-0.808856</v>
      </c>
      <c r="N196" s="0" t="n">
        <v>1.71417</v>
      </c>
      <c r="O196" s="0" t="n">
        <v>3.600178</v>
      </c>
      <c r="P196" s="0" t="n">
        <v>545.026965</v>
      </c>
      <c r="Q196" s="0" t="n">
        <v>0.000829</v>
      </c>
      <c r="R196" s="0" t="n">
        <v>-0.034433</v>
      </c>
      <c r="S196" s="0" t="n">
        <v>-0.531371</v>
      </c>
      <c r="T196" s="0" t="n">
        <v>1.401452</v>
      </c>
      <c r="U196" s="0" t="n">
        <v>0.670991</v>
      </c>
      <c r="V196" s="0" t="n">
        <v>101.580575</v>
      </c>
      <c r="W196" s="0" t="n">
        <v>-0.011398</v>
      </c>
      <c r="X196" s="0" t="n">
        <v>-0.048854</v>
      </c>
      <c r="Y196" s="0" t="n">
        <v>-0.753915</v>
      </c>
      <c r="Z196" s="0" t="n">
        <v>0.812795</v>
      </c>
      <c r="AA196" s="0" t="n">
        <v>4.035354</v>
      </c>
      <c r="AB196" s="0" t="n">
        <v>610.907766</v>
      </c>
      <c r="AC196" s="0" t="n">
        <v>-0.019538</v>
      </c>
      <c r="AD196" s="0" t="n">
        <v>-0.03202</v>
      </c>
      <c r="AE196" s="0" t="n">
        <v>-0.494133</v>
      </c>
    </row>
    <row r="197" customFormat="false" ht="12.75" hidden="false" customHeight="false" outlineLevel="0" collapsed="false">
      <c r="A197" s="0" t="n">
        <v>0.065000000000003</v>
      </c>
      <c r="B197" s="0" t="n">
        <v>1.512788</v>
      </c>
      <c r="C197" s="0" t="n">
        <v>1.408382</v>
      </c>
      <c r="D197" s="0" t="n">
        <v>213.213426</v>
      </c>
      <c r="E197" s="0" t="n">
        <v>-0.002559</v>
      </c>
      <c r="F197" s="0" t="n">
        <v>-0.004719</v>
      </c>
      <c r="G197" s="0" t="n">
        <v>-0.072821</v>
      </c>
      <c r="H197" s="0" t="n">
        <v>1.678455</v>
      </c>
      <c r="I197" s="0" t="n">
        <v>1.903527</v>
      </c>
      <c r="J197" s="0" t="n">
        <v>288.172787</v>
      </c>
      <c r="K197" s="0" t="n">
        <v>-0.008133</v>
      </c>
      <c r="L197" s="0" t="n">
        <v>-0.052376</v>
      </c>
      <c r="M197" s="0" t="n">
        <v>-0.808273</v>
      </c>
      <c r="N197" s="0" t="n">
        <v>1.758113</v>
      </c>
      <c r="O197" s="0" t="n">
        <v>3.468069</v>
      </c>
      <c r="P197" s="0" t="n">
        <v>525.027164</v>
      </c>
      <c r="Q197" s="0" t="n">
        <v>0.000944</v>
      </c>
      <c r="R197" s="0" t="n">
        <v>-0.034301</v>
      </c>
      <c r="S197" s="0" t="n">
        <v>-0.529335</v>
      </c>
      <c r="T197" s="0" t="n">
        <v>1.319914</v>
      </c>
      <c r="U197" s="0" t="n">
        <v>0.793174</v>
      </c>
      <c r="V197" s="0" t="n">
        <v>120.077673</v>
      </c>
      <c r="W197" s="0" t="n">
        <v>-0.011344</v>
      </c>
      <c r="X197" s="0" t="n">
        <v>-0.048813</v>
      </c>
      <c r="Y197" s="0" t="n">
        <v>-0.753283</v>
      </c>
      <c r="Z197" s="0" t="n">
        <v>0.712516</v>
      </c>
      <c r="AA197" s="0" t="n">
        <v>3.931635</v>
      </c>
      <c r="AB197" s="0" t="n">
        <v>595.20588</v>
      </c>
      <c r="AC197" s="0" t="n">
        <v>-0.019546</v>
      </c>
      <c r="AD197" s="0" t="n">
        <v>-0.031928</v>
      </c>
      <c r="AE197" s="0" t="n">
        <v>-0.492724</v>
      </c>
    </row>
    <row r="198" customFormat="false" ht="12.75" hidden="false" customHeight="false" outlineLevel="0" collapsed="false">
      <c r="A198" s="0" t="n">
        <v>0.0653333333333364</v>
      </c>
      <c r="B198" s="0" t="n">
        <v>1.506322</v>
      </c>
      <c r="C198" s="0" t="n">
        <v>2.639227</v>
      </c>
      <c r="D198" s="0" t="n">
        <v>399.549584</v>
      </c>
      <c r="E198" s="0" t="n">
        <v>-0.002449</v>
      </c>
      <c r="F198" s="0" t="n">
        <v>-0.004548</v>
      </c>
      <c r="G198" s="0" t="n">
        <v>-0.070178</v>
      </c>
      <c r="H198" s="0" t="n">
        <v>1.66816</v>
      </c>
      <c r="I198" s="0" t="n">
        <v>1.82687</v>
      </c>
      <c r="J198" s="0" t="n">
        <v>276.567809</v>
      </c>
      <c r="K198" s="0" t="n">
        <v>-0.008061</v>
      </c>
      <c r="L198" s="0" t="n">
        <v>-0.052336</v>
      </c>
      <c r="M198" s="0" t="n">
        <v>-0.80766</v>
      </c>
      <c r="N198" s="0" t="n">
        <v>1.806444</v>
      </c>
      <c r="O198" s="0" t="n">
        <v>3.33486</v>
      </c>
      <c r="P198" s="0" t="n">
        <v>504.860755</v>
      </c>
      <c r="Q198" s="0" t="n">
        <v>0.001061</v>
      </c>
      <c r="R198" s="0" t="n">
        <v>-0.034165</v>
      </c>
      <c r="S198" s="0" t="n">
        <v>-0.527243</v>
      </c>
      <c r="T198" s="0" t="n">
        <v>1.245965</v>
      </c>
      <c r="U198" s="0" t="n">
        <v>0.846457</v>
      </c>
      <c r="V198" s="0" t="n">
        <v>128.144175</v>
      </c>
      <c r="W198" s="0" t="n">
        <v>-0.011289</v>
      </c>
      <c r="X198" s="0" t="n">
        <v>-0.048771</v>
      </c>
      <c r="Y198" s="0" t="n">
        <v>-0.752637</v>
      </c>
      <c r="Z198" s="0" t="n">
        <v>0.643221</v>
      </c>
      <c r="AA198" s="0" t="n">
        <v>3.809379</v>
      </c>
      <c r="AB198" s="0" t="n">
        <v>576.697645</v>
      </c>
      <c r="AC198" s="0" t="n">
        <v>-0.019552</v>
      </c>
      <c r="AD198" s="0" t="n">
        <v>-0.031833</v>
      </c>
      <c r="AE198" s="0" t="n">
        <v>-0.491251</v>
      </c>
    </row>
    <row r="199" customFormat="false" ht="12.75" hidden="false" customHeight="false" outlineLevel="0" collapsed="false">
      <c r="A199" s="0" t="n">
        <v>0.0656666666666698</v>
      </c>
      <c r="B199" s="0" t="n">
        <v>1.526128</v>
      </c>
      <c r="C199" s="0" t="n">
        <v>4.092479</v>
      </c>
      <c r="D199" s="0" t="n">
        <v>619.555788</v>
      </c>
      <c r="E199" s="0" t="n">
        <v>-0.002336</v>
      </c>
      <c r="F199" s="0" t="n">
        <v>-0.004372</v>
      </c>
      <c r="G199" s="0" t="n">
        <v>-0.067466</v>
      </c>
      <c r="H199" s="0" t="n">
        <v>1.677134</v>
      </c>
      <c r="I199" s="0" t="n">
        <v>1.807747</v>
      </c>
      <c r="J199" s="0" t="n">
        <v>273.672871</v>
      </c>
      <c r="K199" s="0" t="n">
        <v>-0.007988</v>
      </c>
      <c r="L199" s="0" t="n">
        <v>-0.052295</v>
      </c>
      <c r="M199" s="0" t="n">
        <v>-0.807016</v>
      </c>
      <c r="N199" s="0" t="n">
        <v>1.863747</v>
      </c>
      <c r="O199" s="0" t="n">
        <v>3.19449</v>
      </c>
      <c r="P199" s="0" t="n">
        <v>483.610278</v>
      </c>
      <c r="Q199" s="0" t="n">
        <v>0.00118</v>
      </c>
      <c r="R199" s="0" t="n">
        <v>-0.034026</v>
      </c>
      <c r="S199" s="0" t="n">
        <v>-0.525098</v>
      </c>
      <c r="T199" s="0" t="n">
        <v>1.187566</v>
      </c>
      <c r="U199" s="0" t="n">
        <v>0.840936</v>
      </c>
      <c r="V199" s="0" t="n">
        <v>127.308369</v>
      </c>
      <c r="W199" s="0" t="n">
        <v>-0.011233</v>
      </c>
      <c r="X199" s="0" t="n">
        <v>-0.048728</v>
      </c>
      <c r="Y199" s="0" t="n">
        <v>-0.751977</v>
      </c>
      <c r="Z199" s="0" t="n">
        <v>0.613319</v>
      </c>
      <c r="AA199" s="0" t="n">
        <v>3.66148</v>
      </c>
      <c r="AB199" s="0" t="n">
        <v>554.307398</v>
      </c>
      <c r="AC199" s="0" t="n">
        <v>-0.019558</v>
      </c>
      <c r="AD199" s="0" t="n">
        <v>-0.031734</v>
      </c>
      <c r="AE199" s="0" t="n">
        <v>-0.489716</v>
      </c>
    </row>
    <row r="200" customFormat="false" ht="12.75" hidden="false" customHeight="false" outlineLevel="0" collapsed="false">
      <c r="A200" s="0" t="n">
        <v>0.0660000000000032</v>
      </c>
      <c r="B200" s="0" t="n">
        <v>1.578217</v>
      </c>
      <c r="C200" s="0" t="n">
        <v>5.627018</v>
      </c>
      <c r="D200" s="0" t="n">
        <v>851.868075</v>
      </c>
      <c r="E200" s="0" t="n">
        <v>-0.002222</v>
      </c>
      <c r="F200" s="0" t="n">
        <v>-0.00419</v>
      </c>
      <c r="G200" s="0" t="n">
        <v>-0.064661</v>
      </c>
      <c r="H200" s="0" t="n">
        <v>1.711656</v>
      </c>
      <c r="I200" s="0" t="n">
        <v>1.848032</v>
      </c>
      <c r="J200" s="0" t="n">
        <v>279.771477</v>
      </c>
      <c r="K200" s="0" t="n">
        <v>-0.007913</v>
      </c>
      <c r="L200" s="0" t="n">
        <v>-0.052251</v>
      </c>
      <c r="M200" s="0" t="n">
        <v>-0.806341</v>
      </c>
      <c r="N200" s="0" t="n">
        <v>1.934712</v>
      </c>
      <c r="O200" s="0" t="n">
        <v>3.045078</v>
      </c>
      <c r="P200" s="0" t="n">
        <v>460.990907</v>
      </c>
      <c r="Q200" s="0" t="n">
        <v>0.001301</v>
      </c>
      <c r="R200" s="0" t="n">
        <v>-0.033884</v>
      </c>
      <c r="S200" s="0" t="n">
        <v>-0.522901</v>
      </c>
      <c r="T200" s="0" t="n">
        <v>1.152599</v>
      </c>
      <c r="U200" s="0" t="n">
        <v>0.793592</v>
      </c>
      <c r="V200" s="0" t="n">
        <v>120.140967</v>
      </c>
      <c r="W200" s="0" t="n">
        <v>-0.011176</v>
      </c>
      <c r="X200" s="0" t="n">
        <v>-0.048684</v>
      </c>
      <c r="Y200" s="0" t="n">
        <v>-0.751304</v>
      </c>
      <c r="Z200" s="0" t="n">
        <v>0.629908</v>
      </c>
      <c r="AA200" s="0" t="n">
        <v>3.489584</v>
      </c>
      <c r="AB200" s="0" t="n">
        <v>528.284289</v>
      </c>
      <c r="AC200" s="0" t="n">
        <v>-0.019563</v>
      </c>
      <c r="AD200" s="0" t="n">
        <v>-0.03163</v>
      </c>
      <c r="AE200" s="0" t="n">
        <v>-0.488123</v>
      </c>
    </row>
    <row r="201" customFormat="false" ht="12.75" hidden="false" customHeight="false" outlineLevel="0" collapsed="false">
      <c r="A201" s="0" t="n">
        <v>0.0663333333333366</v>
      </c>
      <c r="B201" s="0" t="n">
        <v>1.667311</v>
      </c>
      <c r="C201" s="0" t="n">
        <v>7.004668</v>
      </c>
      <c r="D201" s="0" t="n">
        <v>1060.428921</v>
      </c>
      <c r="E201" s="0" t="n">
        <v>-0.002106</v>
      </c>
      <c r="F201" s="0" t="n">
        <v>-0.004001</v>
      </c>
      <c r="G201" s="0" t="n">
        <v>-0.061737</v>
      </c>
      <c r="H201" s="0" t="n">
        <v>1.776894</v>
      </c>
      <c r="I201" s="0" t="n">
        <v>1.945048</v>
      </c>
      <c r="J201" s="0" t="n">
        <v>294.458612</v>
      </c>
      <c r="K201" s="0" t="n">
        <v>-0.007835</v>
      </c>
      <c r="L201" s="0" t="n">
        <v>-0.052205</v>
      </c>
      <c r="M201" s="0" t="n">
        <v>-0.805634</v>
      </c>
      <c r="N201" s="0" t="n">
        <v>2.02378</v>
      </c>
      <c r="O201" s="0" t="n">
        <v>2.888526</v>
      </c>
      <c r="P201" s="0" t="n">
        <v>437.290701</v>
      </c>
      <c r="Q201" s="0" t="n">
        <v>0.001424</v>
      </c>
      <c r="R201" s="0" t="n">
        <v>-0.033738</v>
      </c>
      <c r="S201" s="0" t="n">
        <v>-0.520656</v>
      </c>
      <c r="T201" s="0" t="n">
        <v>1.148435</v>
      </c>
      <c r="U201" s="0" t="n">
        <v>0.724154</v>
      </c>
      <c r="V201" s="0" t="n">
        <v>109.628819</v>
      </c>
      <c r="W201" s="0" t="n">
        <v>-0.011117</v>
      </c>
      <c r="X201" s="0" t="n">
        <v>-0.04864</v>
      </c>
      <c r="Y201" s="0" t="n">
        <v>-0.750619</v>
      </c>
      <c r="Z201" s="0" t="n">
        <v>0.698378</v>
      </c>
      <c r="AA201" s="0" t="n">
        <v>3.306389</v>
      </c>
      <c r="AB201" s="0" t="n">
        <v>500.550605</v>
      </c>
      <c r="AC201" s="0" t="n">
        <v>-0.019567</v>
      </c>
      <c r="AD201" s="0" t="n">
        <v>-0.031524</v>
      </c>
      <c r="AE201" s="0" t="n">
        <v>-0.486475</v>
      </c>
    </row>
    <row r="202" customFormat="false" ht="12.75" hidden="false" customHeight="false" outlineLevel="0" collapsed="false">
      <c r="A202" s="0" t="n">
        <v>0.06666666666667</v>
      </c>
      <c r="B202" s="0" t="n">
        <v>1.796485</v>
      </c>
      <c r="C202" s="0" t="n">
        <v>7.941162</v>
      </c>
      <c r="D202" s="0" t="n">
        <v>1202.203632</v>
      </c>
      <c r="E202" s="0" t="n">
        <v>-0.001988</v>
      </c>
      <c r="F202" s="0" t="n">
        <v>-0.003802</v>
      </c>
      <c r="G202" s="0" t="n">
        <v>-0.05868</v>
      </c>
      <c r="H202" s="0" t="n">
        <v>1.87653</v>
      </c>
      <c r="I202" s="0" t="n">
        <v>2.087561</v>
      </c>
      <c r="J202" s="0" t="n">
        <v>316.033503</v>
      </c>
      <c r="K202" s="0" t="n">
        <v>-0.007756</v>
      </c>
      <c r="L202" s="0" t="n">
        <v>-0.052157</v>
      </c>
      <c r="M202" s="0" t="n">
        <v>-0.804892</v>
      </c>
      <c r="N202" s="0" t="n">
        <v>2.134787</v>
      </c>
      <c r="O202" s="0" t="n">
        <v>2.728573</v>
      </c>
      <c r="P202" s="0" t="n">
        <v>413.075579</v>
      </c>
      <c r="Q202" s="0" t="n">
        <v>0.00155</v>
      </c>
      <c r="R202" s="0" t="n">
        <v>-0.03359</v>
      </c>
      <c r="S202" s="0" t="n">
        <v>-0.518365</v>
      </c>
      <c r="T202" s="0" t="n">
        <v>1.181508</v>
      </c>
      <c r="U202" s="0" t="n">
        <v>0.652549</v>
      </c>
      <c r="V202" s="0" t="n">
        <v>98.788687</v>
      </c>
      <c r="W202" s="0" t="n">
        <v>-0.011058</v>
      </c>
      <c r="X202" s="0" t="n">
        <v>-0.048595</v>
      </c>
      <c r="Y202" s="0" t="n">
        <v>-0.749922</v>
      </c>
      <c r="Z202" s="0" t="n">
        <v>0.822079</v>
      </c>
      <c r="AA202" s="0" t="n">
        <v>3.131788</v>
      </c>
      <c r="AB202" s="0" t="n">
        <v>474.117941</v>
      </c>
      <c r="AC202" s="0" t="n">
        <v>-0.019571</v>
      </c>
      <c r="AD202" s="0" t="n">
        <v>-0.031413</v>
      </c>
      <c r="AE202" s="0" t="n">
        <v>-0.484773</v>
      </c>
    </row>
    <row r="203" customFormat="false" ht="12.75" hidden="false" customHeight="false" outlineLevel="0" collapsed="false">
      <c r="A203" s="0" t="n">
        <v>0.0670000000000034</v>
      </c>
      <c r="B203" s="0" t="n">
        <v>1.966895</v>
      </c>
      <c r="C203" s="0" t="n">
        <v>8.184354</v>
      </c>
      <c r="D203" s="0" t="n">
        <v>1239.020281</v>
      </c>
      <c r="E203" s="0" t="n">
        <v>-0.001868</v>
      </c>
      <c r="F203" s="0" t="n">
        <v>-0.003595</v>
      </c>
      <c r="G203" s="0" t="n">
        <v>-0.055486</v>
      </c>
      <c r="H203" s="0" t="n">
        <v>2.012467</v>
      </c>
      <c r="I203" s="0" t="n">
        <v>2.25352</v>
      </c>
      <c r="J203" s="0" t="n">
        <v>341.15783</v>
      </c>
      <c r="K203" s="0" t="n">
        <v>-0.007675</v>
      </c>
      <c r="L203" s="0" t="n">
        <v>-0.052106</v>
      </c>
      <c r="M203" s="0" t="n">
        <v>-0.804111</v>
      </c>
      <c r="N203" s="0" t="n">
        <v>2.270624</v>
      </c>
      <c r="O203" s="0" t="n">
        <v>2.568579</v>
      </c>
      <c r="P203" s="0" t="n">
        <v>388.854389</v>
      </c>
      <c r="Q203" s="0" t="n">
        <v>0.001678</v>
      </c>
      <c r="R203" s="0" t="n">
        <v>-0.033439</v>
      </c>
      <c r="S203" s="0" t="n">
        <v>-0.516031</v>
      </c>
      <c r="T203" s="0" t="n">
        <v>1.256916</v>
      </c>
      <c r="U203" s="0" t="n">
        <v>0.598243</v>
      </c>
      <c r="V203" s="0" t="n">
        <v>90.567281</v>
      </c>
      <c r="W203" s="0" t="n">
        <v>-0.010996</v>
      </c>
      <c r="X203" s="0" t="n">
        <v>-0.048549</v>
      </c>
      <c r="Y203" s="0" t="n">
        <v>-0.749216</v>
      </c>
      <c r="Z203" s="0" t="n">
        <v>1.002073</v>
      </c>
      <c r="AA203" s="0" t="n">
        <v>2.984759</v>
      </c>
      <c r="AB203" s="0" t="n">
        <v>451.859423</v>
      </c>
      <c r="AC203" s="0" t="n">
        <v>-0.019573</v>
      </c>
      <c r="AD203" s="0" t="n">
        <v>-0.0313</v>
      </c>
      <c r="AE203" s="0" t="n">
        <v>-0.483022</v>
      </c>
    </row>
    <row r="204" customFormat="false" ht="12.75" hidden="false" customHeight="false" outlineLevel="0" collapsed="false">
      <c r="A204" s="0" t="n">
        <v>0.0673333333333368</v>
      </c>
      <c r="B204" s="0" t="n">
        <v>2.177603</v>
      </c>
      <c r="C204" s="0" t="n">
        <v>7.59398</v>
      </c>
      <c r="D204" s="0" t="n">
        <v>1149.644252</v>
      </c>
      <c r="E204" s="0" t="n">
        <v>-0.001746</v>
      </c>
      <c r="F204" s="0" t="n">
        <v>-0.00338</v>
      </c>
      <c r="G204" s="0" t="n">
        <v>-0.052164</v>
      </c>
      <c r="H204" s="0" t="n">
        <v>2.184633</v>
      </c>
      <c r="I204" s="0" t="n">
        <v>2.411212</v>
      </c>
      <c r="J204" s="0" t="n">
        <v>365.030702</v>
      </c>
      <c r="K204" s="0" t="n">
        <v>-0.007591</v>
      </c>
      <c r="L204" s="0" t="n">
        <v>-0.052053</v>
      </c>
      <c r="M204" s="0" t="n">
        <v>-0.803291</v>
      </c>
      <c r="N204" s="0" t="n">
        <v>2.432953</v>
      </c>
      <c r="O204" s="0" t="n">
        <v>2.41014</v>
      </c>
      <c r="P204" s="0" t="n">
        <v>364.868462</v>
      </c>
      <c r="Q204" s="0" t="n">
        <v>0.001809</v>
      </c>
      <c r="R204" s="0" t="n">
        <v>-0.033285</v>
      </c>
      <c r="S204" s="0" t="n">
        <v>-0.513656</v>
      </c>
      <c r="T204" s="0" t="n">
        <v>1.378069</v>
      </c>
      <c r="U204" s="0" t="n">
        <v>0.580298</v>
      </c>
      <c r="V204" s="0" t="n">
        <v>87.8506</v>
      </c>
      <c r="W204" s="0" t="n">
        <v>-0.010934</v>
      </c>
      <c r="X204" s="0" t="n">
        <v>-0.048503</v>
      </c>
      <c r="Y204" s="0" t="n">
        <v>-0.748499</v>
      </c>
      <c r="Z204" s="0" t="n">
        <v>1.237009</v>
      </c>
      <c r="AA204" s="0" t="n">
        <v>2.874972</v>
      </c>
      <c r="AB204" s="0" t="n">
        <v>435.238756</v>
      </c>
      <c r="AC204" s="0" t="n">
        <v>-0.019574</v>
      </c>
      <c r="AD204" s="0" t="n">
        <v>-0.031183</v>
      </c>
      <c r="AE204" s="0" t="n">
        <v>-0.481223</v>
      </c>
    </row>
    <row r="205" customFormat="false" ht="12.75" hidden="false" customHeight="false" outlineLevel="0" collapsed="false">
      <c r="A205" s="0" t="n">
        <v>0.0676666666666702</v>
      </c>
      <c r="B205" s="0" t="n">
        <v>2.425509</v>
      </c>
      <c r="C205" s="0" t="n">
        <v>6.195869</v>
      </c>
      <c r="D205" s="0" t="n">
        <v>937.985707</v>
      </c>
      <c r="E205" s="0" t="n">
        <v>-0.001621</v>
      </c>
      <c r="F205" s="0" t="n">
        <v>-0.003158</v>
      </c>
      <c r="G205" s="0" t="n">
        <v>-0.048739</v>
      </c>
      <c r="H205" s="0" t="n">
        <v>2.390893</v>
      </c>
      <c r="I205" s="0" t="n">
        <v>2.524222</v>
      </c>
      <c r="J205" s="0" t="n">
        <v>382.139224</v>
      </c>
      <c r="K205" s="0" t="n">
        <v>-0.007504</v>
      </c>
      <c r="L205" s="0" t="n">
        <v>-0.051997</v>
      </c>
      <c r="M205" s="0" t="n">
        <v>-0.802428</v>
      </c>
      <c r="N205" s="0" t="n">
        <v>2.621975</v>
      </c>
      <c r="O205" s="0" t="n">
        <v>2.252992</v>
      </c>
      <c r="P205" s="0" t="n">
        <v>341.077903</v>
      </c>
      <c r="Q205" s="0" t="n">
        <v>0.001942</v>
      </c>
      <c r="R205" s="0" t="n">
        <v>-0.033129</v>
      </c>
      <c r="S205" s="0" t="n">
        <v>-0.511244</v>
      </c>
      <c r="T205" s="0" t="n">
        <v>1.546423</v>
      </c>
      <c r="U205" s="0" t="n">
        <v>0.616499</v>
      </c>
      <c r="V205" s="0" t="n">
        <v>93.331026</v>
      </c>
      <c r="W205" s="0" t="n">
        <v>-0.010869</v>
      </c>
      <c r="X205" s="0" t="n">
        <v>-0.048456</v>
      </c>
      <c r="Y205" s="0" t="n">
        <v>-0.747773</v>
      </c>
      <c r="Z205" s="0" t="n">
        <v>1.523091</v>
      </c>
      <c r="AA205" s="0" t="n">
        <v>2.798203</v>
      </c>
      <c r="AB205" s="0" t="n">
        <v>423.616815</v>
      </c>
      <c r="AC205" s="0" t="n">
        <v>-0.019573</v>
      </c>
      <c r="AD205" s="0" t="n">
        <v>-0.031064</v>
      </c>
      <c r="AE205" s="0" t="n">
        <v>-0.479376</v>
      </c>
    </row>
    <row r="206" customFormat="false" ht="12.75" hidden="false" customHeight="false" outlineLevel="0" collapsed="false">
      <c r="A206" s="0" t="n">
        <v>0.0680000000000036</v>
      </c>
      <c r="B206" s="0" t="n">
        <v>2.705398</v>
      </c>
      <c r="C206" s="0" t="n">
        <v>4.192112</v>
      </c>
      <c r="D206" s="0" t="n">
        <v>634.639193</v>
      </c>
      <c r="E206" s="0" t="n">
        <v>-0.001493</v>
      </c>
      <c r="F206" s="0" t="n">
        <v>-0.002932</v>
      </c>
      <c r="G206" s="0" t="n">
        <v>-0.045243</v>
      </c>
      <c r="H206" s="0" t="n">
        <v>2.627083</v>
      </c>
      <c r="I206" s="0" t="n">
        <v>2.559265</v>
      </c>
      <c r="J206" s="0" t="n">
        <v>387.44433</v>
      </c>
      <c r="K206" s="0" t="n">
        <v>-0.007415</v>
      </c>
      <c r="L206" s="0" t="n">
        <v>-0.051939</v>
      </c>
      <c r="M206" s="0" t="n">
        <v>-0.801522</v>
      </c>
      <c r="N206" s="0" t="n">
        <v>2.836284</v>
      </c>
      <c r="O206" s="0" t="n">
        <v>2.096185</v>
      </c>
      <c r="P206" s="0" t="n">
        <v>317.339147</v>
      </c>
      <c r="Q206" s="0" t="n">
        <v>0.002079</v>
      </c>
      <c r="R206" s="0" t="n">
        <v>-0.03297</v>
      </c>
      <c r="S206" s="0" t="n">
        <v>-0.508796</v>
      </c>
      <c r="T206" s="0" t="n">
        <v>1.7613</v>
      </c>
      <c r="U206" s="0" t="n">
        <v>0.720667</v>
      </c>
      <c r="V206" s="0" t="n">
        <v>109.100997</v>
      </c>
      <c r="W206" s="0" t="n">
        <v>-0.010803</v>
      </c>
      <c r="X206" s="0" t="n">
        <v>-0.048408</v>
      </c>
      <c r="Y206" s="0" t="n">
        <v>-0.747034</v>
      </c>
      <c r="Z206" s="0" t="n">
        <v>1.854184</v>
      </c>
      <c r="AA206" s="0" t="n">
        <v>2.737706</v>
      </c>
      <c r="AB206" s="0" t="n">
        <v>414.458324</v>
      </c>
      <c r="AC206" s="0" t="n">
        <v>-0.019571</v>
      </c>
      <c r="AD206" s="0" t="n">
        <v>-0.030941</v>
      </c>
      <c r="AE206" s="0" t="n">
        <v>-0.477484</v>
      </c>
    </row>
    <row r="207" customFormat="false" ht="12.75" hidden="false" customHeight="false" outlineLevel="0" collapsed="false">
      <c r="A207" s="0" t="n">
        <v>0.068333333333337</v>
      </c>
      <c r="B207" s="0" t="n">
        <v>3.010102</v>
      </c>
      <c r="C207" s="0" t="n">
        <v>1.923402</v>
      </c>
      <c r="D207" s="0" t="n">
        <v>291.181694</v>
      </c>
      <c r="E207" s="0" t="n">
        <v>-0.001362</v>
      </c>
      <c r="F207" s="0" t="n">
        <v>-0.002703</v>
      </c>
      <c r="G207" s="0" t="n">
        <v>-0.041714</v>
      </c>
      <c r="H207" s="0" t="n">
        <v>2.887152</v>
      </c>
      <c r="I207" s="0" t="n">
        <v>2.494884</v>
      </c>
      <c r="J207" s="0" t="n">
        <v>377.69772</v>
      </c>
      <c r="K207" s="0" t="n">
        <v>-0.007323</v>
      </c>
      <c r="L207" s="0" t="n">
        <v>-0.051877</v>
      </c>
      <c r="M207" s="0" t="n">
        <v>-0.800574</v>
      </c>
      <c r="N207" s="0" t="n">
        <v>3.072806</v>
      </c>
      <c r="O207" s="0" t="n">
        <v>1.940031</v>
      </c>
      <c r="P207" s="0" t="n">
        <v>293.6992</v>
      </c>
      <c r="Q207" s="0" t="n">
        <v>0.002219</v>
      </c>
      <c r="R207" s="0" t="n">
        <v>-0.032809</v>
      </c>
      <c r="S207" s="0" t="n">
        <v>-0.506316</v>
      </c>
      <c r="T207" s="0" t="n">
        <v>2.019816</v>
      </c>
      <c r="U207" s="0" t="n">
        <v>0.898723</v>
      </c>
      <c r="V207" s="0" t="n">
        <v>136.05673</v>
      </c>
      <c r="W207" s="0" t="n">
        <v>-0.010734</v>
      </c>
      <c r="X207" s="0" t="n">
        <v>-0.048359</v>
      </c>
      <c r="Y207" s="0" t="n">
        <v>-0.746281</v>
      </c>
      <c r="Z207" s="0" t="n">
        <v>2.222012</v>
      </c>
      <c r="AA207" s="0" t="n">
        <v>2.670634</v>
      </c>
      <c r="AB207" s="0" t="n">
        <v>404.304334</v>
      </c>
      <c r="AC207" s="0" t="n">
        <v>-0.019566</v>
      </c>
      <c r="AD207" s="0" t="n">
        <v>-0.030815</v>
      </c>
      <c r="AE207" s="0" t="n">
        <v>-0.475546</v>
      </c>
    </row>
    <row r="208" customFormat="false" ht="12.75" hidden="false" customHeight="false" outlineLevel="0" collapsed="false">
      <c r="A208" s="0" t="n">
        <v>0.0686666666666704</v>
      </c>
      <c r="B208" s="0" t="n">
        <v>3.330772</v>
      </c>
      <c r="C208" s="0" t="n">
        <v>-0.205098</v>
      </c>
      <c r="D208" s="0" t="n">
        <v>-31.049513</v>
      </c>
      <c r="E208" s="0" t="n">
        <v>-0.001227</v>
      </c>
      <c r="F208" s="0" t="n">
        <v>-0.002475</v>
      </c>
      <c r="G208" s="0" t="n">
        <v>-0.038189</v>
      </c>
      <c r="H208" s="0" t="n">
        <v>3.163403</v>
      </c>
      <c r="I208" s="0" t="n">
        <v>2.328343</v>
      </c>
      <c r="J208" s="0" t="n">
        <v>352.485298</v>
      </c>
      <c r="K208" s="0" t="n">
        <v>-0.007227</v>
      </c>
      <c r="L208" s="0" t="n">
        <v>-0.051813</v>
      </c>
      <c r="M208" s="0" t="n">
        <v>-0.799587</v>
      </c>
      <c r="N208" s="0" t="n">
        <v>3.326833</v>
      </c>
      <c r="O208" s="0" t="n">
        <v>1.787925</v>
      </c>
      <c r="P208" s="0" t="n">
        <v>270.672046</v>
      </c>
      <c r="Q208" s="0" t="n">
        <v>0.002363</v>
      </c>
      <c r="R208" s="0" t="n">
        <v>-0.032647</v>
      </c>
      <c r="S208" s="0" t="n">
        <v>-0.503806</v>
      </c>
      <c r="T208" s="0" t="n">
        <v>2.316912</v>
      </c>
      <c r="U208" s="0" t="n">
        <v>1.145118</v>
      </c>
      <c r="V208" s="0" t="n">
        <v>173.358212</v>
      </c>
      <c r="W208" s="0" t="n">
        <v>-0.010663</v>
      </c>
      <c r="X208" s="0" t="n">
        <v>-0.048309</v>
      </c>
      <c r="Y208" s="0" t="n">
        <v>-0.745508</v>
      </c>
      <c r="Z208" s="0" t="n">
        <v>2.61646</v>
      </c>
      <c r="AA208" s="0" t="n">
        <v>2.576333</v>
      </c>
      <c r="AB208" s="0" t="n">
        <v>390.0282</v>
      </c>
      <c r="AC208" s="0" t="n">
        <v>-0.019558</v>
      </c>
      <c r="AD208" s="0" t="n">
        <v>-0.030687</v>
      </c>
      <c r="AE208" s="0" t="n">
        <v>-0.473566</v>
      </c>
    </row>
    <row r="209" customFormat="false" ht="12.75" hidden="false" customHeight="false" outlineLevel="0" collapsed="false">
      <c r="A209" s="0" t="n">
        <v>0.0690000000000038</v>
      </c>
      <c r="B209" s="0" t="n">
        <v>3.657235</v>
      </c>
      <c r="C209" s="0" t="n">
        <v>-1.812716</v>
      </c>
      <c r="D209" s="0" t="n">
        <v>-274.425102</v>
      </c>
      <c r="E209" s="0" t="n">
        <v>-0.001088</v>
      </c>
      <c r="F209" s="0" t="n">
        <v>-0.002248</v>
      </c>
      <c r="G209" s="0" t="n">
        <v>-0.034695</v>
      </c>
      <c r="H209" s="0" t="n">
        <v>3.446825</v>
      </c>
      <c r="I209" s="0" t="n">
        <v>2.078146</v>
      </c>
      <c r="J209" s="0" t="n">
        <v>314.608273</v>
      </c>
      <c r="K209" s="0" t="n">
        <v>-0.007127</v>
      </c>
      <c r="L209" s="0" t="n">
        <v>-0.051747</v>
      </c>
      <c r="M209" s="0" t="n">
        <v>-0.798565</v>
      </c>
      <c r="N209" s="0" t="n">
        <v>3.592153</v>
      </c>
      <c r="O209" s="0" t="n">
        <v>1.647037</v>
      </c>
      <c r="P209" s="0" t="n">
        <v>249.343103</v>
      </c>
      <c r="Q209" s="0" t="n">
        <v>0.00251</v>
      </c>
      <c r="R209" s="0" t="n">
        <v>-0.032482</v>
      </c>
      <c r="S209" s="0" t="n">
        <v>-0.501268</v>
      </c>
      <c r="T209" s="0" t="n">
        <v>2.645501</v>
      </c>
      <c r="U209" s="0" t="n">
        <v>1.441382</v>
      </c>
      <c r="V209" s="0" t="n">
        <v>218.209237</v>
      </c>
      <c r="W209" s="0" t="n">
        <v>-0.010589</v>
      </c>
      <c r="X209" s="0" t="n">
        <v>-0.048257</v>
      </c>
      <c r="Y209" s="0" t="n">
        <v>-0.74471</v>
      </c>
      <c r="Z209" s="0" t="n">
        <v>3.02596</v>
      </c>
      <c r="AA209" s="0" t="n">
        <v>2.442939</v>
      </c>
      <c r="AB209" s="0" t="n">
        <v>369.833812</v>
      </c>
      <c r="AC209" s="0" t="n">
        <v>-0.019547</v>
      </c>
      <c r="AD209" s="0" t="n">
        <v>-0.030556</v>
      </c>
      <c r="AE209" s="0" t="n">
        <v>-0.471544</v>
      </c>
    </row>
    <row r="210" customFormat="false" ht="12.75" hidden="false" customHeight="false" outlineLevel="0" collapsed="false">
      <c r="A210" s="0" t="n">
        <v>0.0693333333333372</v>
      </c>
      <c r="B210" s="0" t="n">
        <v>3.978428</v>
      </c>
      <c r="C210" s="0" t="n">
        <v>-2.623116</v>
      </c>
      <c r="D210" s="0" t="n">
        <v>-397.110565</v>
      </c>
      <c r="E210" s="0" t="n">
        <v>-0.000945</v>
      </c>
      <c r="F210" s="0" t="n">
        <v>-0.002025</v>
      </c>
      <c r="G210" s="0" t="n">
        <v>-0.031244</v>
      </c>
      <c r="H210" s="0" t="n">
        <v>3.72748</v>
      </c>
      <c r="I210" s="0" t="n">
        <v>1.780719</v>
      </c>
      <c r="J210" s="0" t="n">
        <v>269.58104</v>
      </c>
      <c r="K210" s="0" t="n">
        <v>-0.007023</v>
      </c>
      <c r="L210" s="0" t="n">
        <v>-0.051679</v>
      </c>
      <c r="M210" s="0" t="n">
        <v>-0.797513</v>
      </c>
      <c r="N210" s="0" t="n">
        <v>3.861271</v>
      </c>
      <c r="O210" s="0" t="n">
        <v>1.527123</v>
      </c>
      <c r="P210" s="0" t="n">
        <v>231.189456</v>
      </c>
      <c r="Q210" s="0" t="n">
        <v>0.002662</v>
      </c>
      <c r="R210" s="0" t="n">
        <v>-0.032316</v>
      </c>
      <c r="S210" s="0" t="n">
        <v>-0.498705</v>
      </c>
      <c r="T210" s="0" t="n">
        <v>2.996714</v>
      </c>
      <c r="U210" s="0" t="n">
        <v>1.757739</v>
      </c>
      <c r="V210" s="0" t="n">
        <v>266.102109</v>
      </c>
      <c r="W210" s="0" t="n">
        <v>-0.010512</v>
      </c>
      <c r="X210" s="0" t="n">
        <v>-0.048204</v>
      </c>
      <c r="Y210" s="0" t="n">
        <v>-0.743884</v>
      </c>
      <c r="Z210" s="0" t="n">
        <v>3.437932</v>
      </c>
      <c r="AA210" s="0" t="n">
        <v>2.270114</v>
      </c>
      <c r="AB210" s="0" t="n">
        <v>343.670015</v>
      </c>
      <c r="AC210" s="0" t="n">
        <v>-0.019532</v>
      </c>
      <c r="AD210" s="0" t="n">
        <v>-0.030423</v>
      </c>
      <c r="AE210" s="0" t="n">
        <v>-0.469485</v>
      </c>
    </row>
    <row r="211" customFormat="false" ht="12.75" hidden="false" customHeight="false" outlineLevel="0" collapsed="false">
      <c r="A211" s="0" t="n">
        <v>0.0696666666666706</v>
      </c>
      <c r="B211" s="0" t="n">
        <v>4.282882</v>
      </c>
      <c r="C211" s="0" t="n">
        <v>-2.516158</v>
      </c>
      <c r="D211" s="0" t="n">
        <v>-380.918297</v>
      </c>
      <c r="E211" s="0" t="n">
        <v>-0.000797</v>
      </c>
      <c r="F211" s="0" t="n">
        <v>-0.001804</v>
      </c>
      <c r="G211" s="0" t="n">
        <v>-0.027836</v>
      </c>
      <c r="H211" s="0" t="n">
        <v>3.994945</v>
      </c>
      <c r="I211" s="0" t="n">
        <v>1.481687</v>
      </c>
      <c r="J211" s="0" t="n">
        <v>224.311004</v>
      </c>
      <c r="K211" s="0" t="n">
        <v>-0.006915</v>
      </c>
      <c r="L211" s="0" t="n">
        <v>-0.051609</v>
      </c>
      <c r="M211" s="0" t="n">
        <v>-0.796436</v>
      </c>
      <c r="N211" s="0" t="n">
        <v>4.125709</v>
      </c>
      <c r="O211" s="0" t="n">
        <v>1.437464</v>
      </c>
      <c r="P211" s="0" t="n">
        <v>217.616136</v>
      </c>
      <c r="Q211" s="0" t="n">
        <v>0.002818</v>
      </c>
      <c r="R211" s="0" t="n">
        <v>-0.032148</v>
      </c>
      <c r="S211" s="0" t="n">
        <v>-0.496117</v>
      </c>
      <c r="T211" s="0" t="n">
        <v>3.360236</v>
      </c>
      <c r="U211" s="0" t="n">
        <v>2.057622</v>
      </c>
      <c r="V211" s="0" t="n">
        <v>311.501097</v>
      </c>
      <c r="W211" s="0" t="n">
        <v>-0.010431</v>
      </c>
      <c r="X211" s="0" t="n">
        <v>-0.048148</v>
      </c>
      <c r="Y211" s="0" t="n">
        <v>-0.743023</v>
      </c>
      <c r="Z211" s="0" t="n">
        <v>3.83927</v>
      </c>
      <c r="AA211" s="0" t="n">
        <v>2.067828</v>
      </c>
      <c r="AB211" s="0" t="n">
        <v>313.046223</v>
      </c>
      <c r="AC211" s="0" t="n">
        <v>-0.019512</v>
      </c>
      <c r="AD211" s="0" t="n">
        <v>-0.030287</v>
      </c>
      <c r="AE211" s="0" t="n">
        <v>-0.46739</v>
      </c>
    </row>
    <row r="212" customFormat="false" ht="12.75" hidden="false" customHeight="false" outlineLevel="0" collapsed="false">
      <c r="A212" s="0" t="n">
        <v>0.070000000000004</v>
      </c>
      <c r="B212" s="0" t="n">
        <v>4.559225</v>
      </c>
      <c r="C212" s="0" t="n">
        <v>-1.542348</v>
      </c>
      <c r="D212" s="0" t="n">
        <v>-233.494386</v>
      </c>
      <c r="E212" s="0" t="n">
        <v>-0.000644</v>
      </c>
      <c r="F212" s="0" t="n">
        <v>-0.001585</v>
      </c>
      <c r="G212" s="0" t="n">
        <v>-0.024454</v>
      </c>
      <c r="H212" s="0" t="n">
        <v>4.238772</v>
      </c>
      <c r="I212" s="0" t="n">
        <v>1.224208</v>
      </c>
      <c r="J212" s="0" t="n">
        <v>185.331511</v>
      </c>
      <c r="K212" s="0" t="n">
        <v>-0.006803</v>
      </c>
      <c r="L212" s="0" t="n">
        <v>-0.051538</v>
      </c>
      <c r="M212" s="0" t="n">
        <v>-0.795339</v>
      </c>
      <c r="N212" s="0" t="n">
        <v>4.376365</v>
      </c>
      <c r="O212" s="0" t="n">
        <v>1.382936</v>
      </c>
      <c r="P212" s="0" t="n">
        <v>209.361182</v>
      </c>
      <c r="Q212" s="0" t="n">
        <v>0.002979</v>
      </c>
      <c r="R212" s="0" t="n">
        <v>-0.031979</v>
      </c>
      <c r="S212" s="0" t="n">
        <v>-0.493507</v>
      </c>
      <c r="T212" s="0" t="n">
        <v>3.724723</v>
      </c>
      <c r="U212" s="0" t="n">
        <v>2.304046</v>
      </c>
      <c r="V212" s="0" t="n">
        <v>348.806981</v>
      </c>
      <c r="W212" s="0" t="n">
        <v>-0.010346</v>
      </c>
      <c r="X212" s="0" t="n">
        <v>-0.04809</v>
      </c>
      <c r="Y212" s="0" t="n">
        <v>-0.742123</v>
      </c>
      <c r="Z212" s="0" t="n">
        <v>4.216853</v>
      </c>
      <c r="AA212" s="0" t="n">
        <v>1.852482</v>
      </c>
      <c r="AB212" s="0" t="n">
        <v>280.445203</v>
      </c>
      <c r="AC212" s="0" t="n">
        <v>-0.019489</v>
      </c>
      <c r="AD212" s="0" t="n">
        <v>-0.030149</v>
      </c>
      <c r="AE212" s="0" t="n">
        <v>-0.465265</v>
      </c>
    </row>
    <row r="213" customFormat="false" ht="12.75" hidden="false" customHeight="false" outlineLevel="0" collapsed="false">
      <c r="A213" s="0" t="n">
        <v>0.0703333333333374</v>
      </c>
      <c r="B213" s="0" t="n">
        <v>4.796691</v>
      </c>
      <c r="C213" s="0" t="n">
        <v>0.099562</v>
      </c>
      <c r="D213" s="0" t="n">
        <v>15.072509</v>
      </c>
      <c r="E213" s="0" t="n">
        <v>-0.000486</v>
      </c>
      <c r="F213" s="0" t="n">
        <v>-0.001365</v>
      </c>
      <c r="G213" s="0" t="n">
        <v>-0.02107</v>
      </c>
      <c r="H213" s="0" t="n">
        <v>4.448948</v>
      </c>
      <c r="I213" s="0" t="n">
        <v>1.038067</v>
      </c>
      <c r="J213" s="0" t="n">
        <v>157.151796</v>
      </c>
      <c r="K213" s="0" t="n">
        <v>-0.006685</v>
      </c>
      <c r="L213" s="0" t="n">
        <v>-0.051466</v>
      </c>
      <c r="M213" s="0" t="n">
        <v>-0.794225</v>
      </c>
      <c r="N213" s="0" t="n">
        <v>4.603926</v>
      </c>
      <c r="O213" s="0" t="n">
        <v>1.360905</v>
      </c>
      <c r="P213" s="0" t="n">
        <v>206.025886</v>
      </c>
      <c r="Q213" s="0" t="n">
        <v>0.003145</v>
      </c>
      <c r="R213" s="0" t="n">
        <v>-0.031809</v>
      </c>
      <c r="S213" s="0" t="n">
        <v>-0.490873</v>
      </c>
      <c r="T213" s="0" t="n">
        <v>4.078269</v>
      </c>
      <c r="U213" s="0" t="n">
        <v>2.466424</v>
      </c>
      <c r="V213" s="0" t="n">
        <v>373.389253</v>
      </c>
      <c r="W213" s="0" t="n">
        <v>-0.010257</v>
      </c>
      <c r="X213" s="0" t="n">
        <v>-0.048029</v>
      </c>
      <c r="Y213" s="0" t="n">
        <v>-0.741181</v>
      </c>
      <c r="Z213" s="0" t="n">
        <v>4.558049</v>
      </c>
      <c r="AA213" s="0" t="n">
        <v>1.641997</v>
      </c>
      <c r="AB213" s="0" t="n">
        <v>248.580112</v>
      </c>
      <c r="AC213" s="0" t="n">
        <v>-0.01946</v>
      </c>
      <c r="AD213" s="0" t="n">
        <v>-0.03001</v>
      </c>
      <c r="AE213" s="0" t="n">
        <v>-0.463112</v>
      </c>
    </row>
    <row r="214" customFormat="false" ht="12.75" hidden="false" customHeight="false" outlineLevel="0" collapsed="false">
      <c r="A214" s="0" t="n">
        <v>0.0706666666666708</v>
      </c>
      <c r="B214" s="0" t="n">
        <v>4.985593</v>
      </c>
      <c r="C214" s="0" t="n">
        <v>2.11312</v>
      </c>
      <c r="D214" s="0" t="n">
        <v>319.902825</v>
      </c>
      <c r="E214" s="0" t="n">
        <v>-0.000323</v>
      </c>
      <c r="F214" s="0" t="n">
        <v>-0.001144</v>
      </c>
      <c r="G214" s="0" t="n">
        <v>-0.01765</v>
      </c>
      <c r="H214" s="0" t="n">
        <v>4.616344</v>
      </c>
      <c r="I214" s="0" t="n">
        <v>0.933096</v>
      </c>
      <c r="J214" s="0" t="n">
        <v>141.260293</v>
      </c>
      <c r="K214" s="0" t="n">
        <v>-0.006563</v>
      </c>
      <c r="L214" s="0" t="n">
        <v>-0.051392</v>
      </c>
      <c r="M214" s="0" t="n">
        <v>-0.793094</v>
      </c>
      <c r="N214" s="0" t="n">
        <v>4.799282</v>
      </c>
      <c r="O214" s="0" t="n">
        <v>1.360516</v>
      </c>
      <c r="P214" s="0" t="n">
        <v>205.967019</v>
      </c>
      <c r="Q214" s="0" t="n">
        <v>0.003316</v>
      </c>
      <c r="R214" s="0" t="n">
        <v>-0.031636</v>
      </c>
      <c r="S214" s="0" t="n">
        <v>-0.488217</v>
      </c>
      <c r="T214" s="0" t="n">
        <v>4.408899</v>
      </c>
      <c r="U214" s="0" t="n">
        <v>2.526397</v>
      </c>
      <c r="V214" s="0" t="n">
        <v>382.46843</v>
      </c>
      <c r="W214" s="0" t="n">
        <v>-0.010163</v>
      </c>
      <c r="X214" s="0" t="n">
        <v>-0.047965</v>
      </c>
      <c r="Y214" s="0" t="n">
        <v>-0.740198</v>
      </c>
      <c r="Z214" s="0" t="n">
        <v>4.851191</v>
      </c>
      <c r="AA214" s="0" t="n">
        <v>1.451291</v>
      </c>
      <c r="AB214" s="0" t="n">
        <v>219.709363</v>
      </c>
      <c r="AC214" s="0" t="n">
        <v>-0.019426</v>
      </c>
      <c r="AD214" s="0" t="n">
        <v>-0.029869</v>
      </c>
      <c r="AE214" s="0" t="n">
        <v>-0.460934</v>
      </c>
    </row>
    <row r="215" customFormat="false" ht="12.75" hidden="false" customHeight="false" outlineLevel="0" collapsed="false">
      <c r="A215" s="0" t="n">
        <v>0.0710000000000042</v>
      </c>
      <c r="B215" s="0" t="n">
        <v>5.117752</v>
      </c>
      <c r="C215" s="0" t="n">
        <v>4.16914</v>
      </c>
      <c r="D215" s="0" t="n">
        <v>631.161441</v>
      </c>
      <c r="E215" s="0" t="n">
        <v>-0.000154</v>
      </c>
      <c r="F215" s="0" t="n">
        <v>-0.000918</v>
      </c>
      <c r="G215" s="0" t="n">
        <v>-0.014161</v>
      </c>
      <c r="H215" s="0" t="n">
        <v>4.733114</v>
      </c>
      <c r="I215" s="0" t="n">
        <v>0.898814</v>
      </c>
      <c r="J215" s="0" t="n">
        <v>136.070474</v>
      </c>
      <c r="K215" s="0" t="n">
        <v>-0.006435</v>
      </c>
      <c r="L215" s="0" t="n">
        <v>-0.051318</v>
      </c>
      <c r="M215" s="0" t="n">
        <v>-0.791949</v>
      </c>
      <c r="N215" s="0" t="n">
        <v>4.953955</v>
      </c>
      <c r="O215" s="0" t="n">
        <v>1.364995</v>
      </c>
      <c r="P215" s="0" t="n">
        <v>206.645041</v>
      </c>
      <c r="Q215" s="0" t="n">
        <v>0.003493</v>
      </c>
      <c r="R215" s="0" t="n">
        <v>-0.031463</v>
      </c>
      <c r="S215" s="0" t="n">
        <v>-0.485537</v>
      </c>
      <c r="T215" s="0" t="n">
        <v>4.705069</v>
      </c>
      <c r="U215" s="0" t="n">
        <v>2.481339</v>
      </c>
      <c r="V215" s="0" t="n">
        <v>375.647087</v>
      </c>
      <c r="W215" s="0" t="n">
        <v>-0.010064</v>
      </c>
      <c r="X215" s="0" t="n">
        <v>-0.047898</v>
      </c>
      <c r="Y215" s="0" t="n">
        <v>-0.739172</v>
      </c>
      <c r="Z215" s="0" t="n">
        <v>5.08602</v>
      </c>
      <c r="AA215" s="0" t="n">
        <v>1.289257</v>
      </c>
      <c r="AB215" s="0" t="n">
        <v>195.179148</v>
      </c>
      <c r="AC215" s="0" t="n">
        <v>-0.019387</v>
      </c>
      <c r="AD215" s="0" t="n">
        <v>-0.029726</v>
      </c>
      <c r="AE215" s="0" t="n">
        <v>-0.458735</v>
      </c>
    </row>
    <row r="216" customFormat="false" ht="12.75" hidden="false" customHeight="false" outlineLevel="0" collapsed="false">
      <c r="A216" s="0" t="n">
        <v>0.0713333333333376</v>
      </c>
      <c r="B216" s="0" t="n">
        <v>5.186851</v>
      </c>
      <c r="C216" s="0" t="n">
        <v>5.969906</v>
      </c>
      <c r="D216" s="0" t="n">
        <v>903.777446</v>
      </c>
      <c r="E216" s="22" t="n">
        <v>2.068203E-005</v>
      </c>
      <c r="F216" s="0" t="n">
        <v>-0.000685</v>
      </c>
      <c r="G216" s="0" t="n">
        <v>-0.010571</v>
      </c>
      <c r="H216" s="0" t="n">
        <v>4.793035</v>
      </c>
      <c r="I216" s="0" t="n">
        <v>0.909927</v>
      </c>
      <c r="J216" s="0" t="n">
        <v>137.752774</v>
      </c>
      <c r="K216" s="0" t="n">
        <v>-0.006302</v>
      </c>
      <c r="L216" s="0" t="n">
        <v>-0.051243</v>
      </c>
      <c r="M216" s="0" t="n">
        <v>-0.790788</v>
      </c>
      <c r="N216" s="0" t="n">
        <v>5.060495</v>
      </c>
      <c r="O216" s="0" t="n">
        <v>1.356219</v>
      </c>
      <c r="P216" s="0" t="n">
        <v>205.316542</v>
      </c>
      <c r="Q216" s="0" t="n">
        <v>0.003675</v>
      </c>
      <c r="R216" s="0" t="n">
        <v>-0.031288</v>
      </c>
      <c r="S216" s="0" t="n">
        <v>-0.482835</v>
      </c>
      <c r="T216" s="0" t="n">
        <v>4.956143</v>
      </c>
      <c r="U216" s="0" t="n">
        <v>2.344557</v>
      </c>
      <c r="V216" s="0" t="n">
        <v>354.939949</v>
      </c>
      <c r="W216" s="0" t="n">
        <v>-0.009959</v>
      </c>
      <c r="X216" s="0" t="n">
        <v>-0.047829</v>
      </c>
      <c r="Y216" s="0" t="n">
        <v>-0.738108</v>
      </c>
      <c r="Z216" s="0" t="n">
        <v>5.254061</v>
      </c>
      <c r="AA216" s="0" t="n">
        <v>1.157972</v>
      </c>
      <c r="AB216" s="0" t="n">
        <v>175.304122</v>
      </c>
      <c r="AC216" s="0" t="n">
        <v>-0.019341</v>
      </c>
      <c r="AD216" s="0" t="n">
        <v>-0.029582</v>
      </c>
      <c r="AE216" s="0" t="n">
        <v>-0.456517</v>
      </c>
    </row>
    <row r="217" customFormat="false" ht="12.75" hidden="false" customHeight="false" outlineLevel="0" collapsed="false">
      <c r="A217" s="0" t="n">
        <v>0.071666666666671</v>
      </c>
      <c r="B217" s="0" t="n">
        <v>5.188703</v>
      </c>
      <c r="C217" s="0" t="n">
        <v>7.299451</v>
      </c>
      <c r="D217" s="0" t="n">
        <v>1105.055711</v>
      </c>
      <c r="E217" s="0" t="n">
        <v>0.000201</v>
      </c>
      <c r="F217" s="0" t="n">
        <v>-0.000444</v>
      </c>
      <c r="G217" s="0" t="n">
        <v>-0.006859</v>
      </c>
      <c r="H217" s="0" t="n">
        <v>4.79178</v>
      </c>
      <c r="I217" s="0" t="n">
        <v>0.935398</v>
      </c>
      <c r="J217" s="0" t="n">
        <v>141.608811</v>
      </c>
      <c r="K217" s="0" t="n">
        <v>-0.006164</v>
      </c>
      <c r="L217" s="0" t="n">
        <v>-0.051167</v>
      </c>
      <c r="M217" s="0" t="n">
        <v>-0.789612</v>
      </c>
      <c r="N217" s="0" t="n">
        <v>5.112827</v>
      </c>
      <c r="O217" s="0" t="n">
        <v>1.319735</v>
      </c>
      <c r="P217" s="0" t="n">
        <v>199.79326</v>
      </c>
      <c r="Q217" s="0" t="n">
        <v>0.003863</v>
      </c>
      <c r="R217" s="0" t="n">
        <v>-0.031111</v>
      </c>
      <c r="S217" s="0" t="n">
        <v>-0.480111</v>
      </c>
      <c r="T217" s="0" t="n">
        <v>5.152826</v>
      </c>
      <c r="U217" s="0" t="n">
        <v>2.142007</v>
      </c>
      <c r="V217" s="0" t="n">
        <v>324.276088</v>
      </c>
      <c r="W217" s="0" t="n">
        <v>-0.009849</v>
      </c>
      <c r="X217" s="0" t="n">
        <v>-0.047758</v>
      </c>
      <c r="Y217" s="0" t="n">
        <v>-0.737007</v>
      </c>
      <c r="Z217" s="0" t="n">
        <v>5.348929</v>
      </c>
      <c r="AA217" s="0" t="n">
        <v>1.05417</v>
      </c>
      <c r="AB217" s="0" t="n">
        <v>159.589594</v>
      </c>
      <c r="AC217" s="0" t="n">
        <v>-0.01929</v>
      </c>
      <c r="AD217" s="0" t="n">
        <v>-0.029437</v>
      </c>
      <c r="AE217" s="0" t="n">
        <v>-0.454281</v>
      </c>
    </row>
    <row r="218" customFormat="false" ht="12.75" hidden="false" customHeight="false" outlineLevel="0" collapsed="false">
      <c r="A218" s="0" t="n">
        <v>0.0720000000000044</v>
      </c>
      <c r="B218" s="0" t="n">
        <v>5.121417</v>
      </c>
      <c r="C218" s="0" t="n">
        <v>8.051484</v>
      </c>
      <c r="D218" s="0" t="n">
        <v>1218.905182</v>
      </c>
      <c r="E218" s="0" t="n">
        <v>0.000387</v>
      </c>
      <c r="F218" s="0" t="n">
        <v>-0.000195</v>
      </c>
      <c r="G218" s="0" t="n">
        <v>-0.003012</v>
      </c>
      <c r="H218" s="0" t="n">
        <v>4.727095</v>
      </c>
      <c r="I218" s="0" t="n">
        <v>0.947963</v>
      </c>
      <c r="J218" s="0" t="n">
        <v>143.511043</v>
      </c>
      <c r="K218" s="0" t="n">
        <v>-0.006021</v>
      </c>
      <c r="L218" s="0" t="n">
        <v>-0.05109</v>
      </c>
      <c r="M218" s="0" t="n">
        <v>-0.78842</v>
      </c>
      <c r="N218" s="0" t="n">
        <v>5.106537</v>
      </c>
      <c r="O218" s="0" t="n">
        <v>1.248256</v>
      </c>
      <c r="P218" s="0" t="n">
        <v>188.972118</v>
      </c>
      <c r="Q218" s="0" t="n">
        <v>0.004056</v>
      </c>
      <c r="R218" s="0" t="n">
        <v>-0.030933</v>
      </c>
      <c r="S218" s="0" t="n">
        <v>-0.477366</v>
      </c>
      <c r="T218" s="0" t="n">
        <v>5.287532</v>
      </c>
      <c r="U218" s="0" t="n">
        <v>1.906475</v>
      </c>
      <c r="V218" s="0" t="n">
        <v>288.619094</v>
      </c>
      <c r="W218" s="0" t="n">
        <v>-0.009733</v>
      </c>
      <c r="X218" s="0" t="n">
        <v>-0.047685</v>
      </c>
      <c r="Y218" s="0" t="n">
        <v>-0.735874</v>
      </c>
      <c r="Z218" s="0" t="n">
        <v>5.366553</v>
      </c>
      <c r="AA218" s="0" t="n">
        <v>0.972088</v>
      </c>
      <c r="AB218" s="0" t="n">
        <v>147.163321</v>
      </c>
      <c r="AC218" s="0" t="n">
        <v>-0.019234</v>
      </c>
      <c r="AD218" s="0" t="n">
        <v>-0.029291</v>
      </c>
      <c r="AE218" s="0" t="n">
        <v>-0.452028</v>
      </c>
    </row>
    <row r="219" customFormat="false" ht="12.75" hidden="false" customHeight="false" outlineLevel="0" collapsed="false">
      <c r="A219" s="0" t="n">
        <v>0.0723333333333378</v>
      </c>
      <c r="B219" s="0" t="n">
        <v>4.985456</v>
      </c>
      <c r="C219" s="0" t="n">
        <v>8.232511</v>
      </c>
      <c r="D219" s="0" t="n">
        <v>1246.31069</v>
      </c>
      <c r="E219" s="0" t="n">
        <v>0.000578</v>
      </c>
      <c r="F219" s="22" t="n">
        <v>6.311589E-005</v>
      </c>
      <c r="G219" s="0" t="n">
        <v>0.000974</v>
      </c>
      <c r="H219" s="0" t="n">
        <v>4.598886</v>
      </c>
      <c r="I219" s="0" t="n">
        <v>0.931147</v>
      </c>
      <c r="J219" s="0" t="n">
        <v>140.965249</v>
      </c>
      <c r="K219" s="0" t="n">
        <v>-0.005873</v>
      </c>
      <c r="L219" s="0" t="n">
        <v>-0.051011</v>
      </c>
      <c r="M219" s="0" t="n">
        <v>-0.787212</v>
      </c>
      <c r="N219" s="0" t="n">
        <v>5.039088</v>
      </c>
      <c r="O219" s="0" t="n">
        <v>1.142682</v>
      </c>
      <c r="P219" s="0" t="n">
        <v>172.989402</v>
      </c>
      <c r="Q219" s="0" t="n">
        <v>0.004254</v>
      </c>
      <c r="R219" s="0" t="n">
        <v>-0.030754</v>
      </c>
      <c r="S219" s="0" t="n">
        <v>-0.474601</v>
      </c>
      <c r="T219" s="0" t="n">
        <v>5.354675</v>
      </c>
      <c r="U219" s="0" t="n">
        <v>1.671053</v>
      </c>
      <c r="V219" s="0" t="n">
        <v>252.978834</v>
      </c>
      <c r="W219" s="0" t="n">
        <v>-0.009611</v>
      </c>
      <c r="X219" s="0" t="n">
        <v>-0.047609</v>
      </c>
      <c r="Y219" s="0" t="n">
        <v>-0.734714</v>
      </c>
      <c r="Z219" s="0" t="n">
        <v>5.305305</v>
      </c>
      <c r="AA219" s="0" t="n">
        <v>0.906242</v>
      </c>
      <c r="AB219" s="0" t="n">
        <v>137.194905</v>
      </c>
      <c r="AC219" s="0" t="n">
        <v>-0.019171</v>
      </c>
      <c r="AD219" s="0" t="n">
        <v>-0.029144</v>
      </c>
      <c r="AE219" s="0" t="n">
        <v>-0.449761</v>
      </c>
    </row>
    <row r="220" customFormat="false" ht="12.75" hidden="false" customHeight="false" outlineLevel="0" collapsed="false">
      <c r="A220" s="0" t="n">
        <v>0.0726666666666712</v>
      </c>
      <c r="B220" s="0" t="n">
        <v>4.783595</v>
      </c>
      <c r="C220" s="0" t="n">
        <v>7.943237</v>
      </c>
      <c r="D220" s="0" t="n">
        <v>1202.517875</v>
      </c>
      <c r="E220" s="0" t="n">
        <v>0.000775</v>
      </c>
      <c r="F220" s="0" t="n">
        <v>0.00033</v>
      </c>
      <c r="G220" s="0" t="n">
        <v>0.005093</v>
      </c>
      <c r="H220" s="0" t="n">
        <v>4.409209</v>
      </c>
      <c r="I220" s="0" t="n">
        <v>0.881986</v>
      </c>
      <c r="J220" s="0" t="n">
        <v>133.522909</v>
      </c>
      <c r="K220" s="0" t="n">
        <v>-0.00572</v>
      </c>
      <c r="L220" s="0" t="n">
        <v>-0.050932</v>
      </c>
      <c r="M220" s="0" t="n">
        <v>-0.785989</v>
      </c>
      <c r="N220" s="0" t="n">
        <v>4.909938</v>
      </c>
      <c r="O220" s="0" t="n">
        <v>1.010986</v>
      </c>
      <c r="P220" s="0" t="n">
        <v>153.052073</v>
      </c>
      <c r="Q220" s="0" t="n">
        <v>0.004458</v>
      </c>
      <c r="R220" s="0" t="n">
        <v>-0.030574</v>
      </c>
      <c r="S220" s="0" t="n">
        <v>-0.47182</v>
      </c>
      <c r="T220" s="0" t="n">
        <v>5.350868</v>
      </c>
      <c r="U220" s="0" t="n">
        <v>1.463657</v>
      </c>
      <c r="V220" s="0" t="n">
        <v>221.581483</v>
      </c>
      <c r="W220" s="0" t="n">
        <v>-0.009483</v>
      </c>
      <c r="X220" s="0" t="n">
        <v>-0.047533</v>
      </c>
      <c r="Y220" s="0" t="n">
        <v>-0.733528</v>
      </c>
      <c r="Z220" s="0" t="n">
        <v>5.166043</v>
      </c>
      <c r="AA220" s="0" t="n">
        <v>0.852778</v>
      </c>
      <c r="AB220" s="0" t="n">
        <v>129.10108</v>
      </c>
      <c r="AC220" s="0" t="n">
        <v>-0.019103</v>
      </c>
      <c r="AD220" s="0" t="n">
        <v>-0.028997</v>
      </c>
      <c r="AE220" s="0" t="n">
        <v>-0.447479</v>
      </c>
    </row>
    <row r="221" customFormat="false" ht="12.75" hidden="false" customHeight="false" outlineLevel="0" collapsed="false">
      <c r="A221" s="0" t="n">
        <v>0.0730000000000046</v>
      </c>
      <c r="B221" s="0" t="n">
        <v>4.520772</v>
      </c>
      <c r="C221" s="0" t="n">
        <v>7.3453</v>
      </c>
      <c r="D221" s="0" t="n">
        <v>1111.99678</v>
      </c>
      <c r="E221" s="0" t="n">
        <v>0.000976</v>
      </c>
      <c r="F221" s="0" t="n">
        <v>0.000605</v>
      </c>
      <c r="G221" s="0" t="n">
        <v>0.009335</v>
      </c>
      <c r="H221" s="0" t="n">
        <v>4.162164</v>
      </c>
      <c r="I221" s="0" t="n">
        <v>0.809265</v>
      </c>
      <c r="J221" s="0" t="n">
        <v>122.513661</v>
      </c>
      <c r="K221" s="0" t="n">
        <v>-0.005562</v>
      </c>
      <c r="L221" s="0" t="n">
        <v>-0.050852</v>
      </c>
      <c r="M221" s="0" t="n">
        <v>-0.784753</v>
      </c>
      <c r="N221" s="0" t="n">
        <v>4.720581</v>
      </c>
      <c r="O221" s="0" t="n">
        <v>0.866008</v>
      </c>
      <c r="P221" s="0" t="n">
        <v>131.103972</v>
      </c>
      <c r="Q221" s="0" t="n">
        <v>0.004668</v>
      </c>
      <c r="R221" s="0" t="n">
        <v>-0.030393</v>
      </c>
      <c r="S221" s="0" t="n">
        <v>-0.469024</v>
      </c>
      <c r="T221" s="0" t="n">
        <v>5.275026</v>
      </c>
      <c r="U221" s="0" t="n">
        <v>1.303498</v>
      </c>
      <c r="V221" s="0" t="n">
        <v>197.335154</v>
      </c>
      <c r="W221" s="0" t="n">
        <v>-0.00935</v>
      </c>
      <c r="X221" s="0" t="n">
        <v>-0.047454</v>
      </c>
      <c r="Y221" s="0" t="n">
        <v>-0.732321</v>
      </c>
      <c r="Z221" s="0" t="n">
        <v>4.952048</v>
      </c>
      <c r="AA221" s="0" t="n">
        <v>0.808956</v>
      </c>
      <c r="AB221" s="0" t="n">
        <v>122.466891</v>
      </c>
      <c r="AC221" s="0" t="n">
        <v>-0.019029</v>
      </c>
      <c r="AD221" s="0" t="n">
        <v>-0.028848</v>
      </c>
      <c r="AE221" s="0" t="n">
        <v>-0.445183</v>
      </c>
    </row>
    <row r="222" customFormat="false" ht="12.75" hidden="false" customHeight="false" outlineLevel="0" collapsed="false">
      <c r="A222" s="0" t="n">
        <v>0.0733333333333381</v>
      </c>
      <c r="B222" s="0" t="n">
        <v>4.203851</v>
      </c>
      <c r="C222" s="0" t="n">
        <v>6.621981</v>
      </c>
      <c r="D222" s="0" t="n">
        <v>1002.494331</v>
      </c>
      <c r="E222" s="0" t="n">
        <v>0.001182</v>
      </c>
      <c r="F222" s="0" t="n">
        <v>0.000887</v>
      </c>
      <c r="G222" s="0" t="n">
        <v>0.013688</v>
      </c>
      <c r="H222" s="0" t="n">
        <v>3.863706</v>
      </c>
      <c r="I222" s="0" t="n">
        <v>0.72852</v>
      </c>
      <c r="J222" s="0" t="n">
        <v>110.289837</v>
      </c>
      <c r="K222" s="0" t="n">
        <v>-0.0054</v>
      </c>
      <c r="L222" s="0" t="n">
        <v>-0.050771</v>
      </c>
      <c r="M222" s="0" t="n">
        <v>-0.783504</v>
      </c>
      <c r="N222" s="0" t="n">
        <v>4.474489</v>
      </c>
      <c r="O222" s="0" t="n">
        <v>0.722977</v>
      </c>
      <c r="P222" s="0" t="n">
        <v>109.450654</v>
      </c>
      <c r="Q222" s="0" t="n">
        <v>0.004882</v>
      </c>
      <c r="R222" s="0" t="n">
        <v>-0.030211</v>
      </c>
      <c r="S222" s="0" t="n">
        <v>-0.466216</v>
      </c>
      <c r="T222" s="0" t="n">
        <v>5.12837</v>
      </c>
      <c r="U222" s="0" t="n">
        <v>1.199453</v>
      </c>
      <c r="V222" s="0" t="n">
        <v>181.583893</v>
      </c>
      <c r="W222" s="0" t="n">
        <v>-0.009211</v>
      </c>
      <c r="X222" s="0" t="n">
        <v>-0.047375</v>
      </c>
      <c r="Y222" s="0" t="n">
        <v>-0.731094</v>
      </c>
      <c r="Z222" s="0" t="n">
        <v>4.668872</v>
      </c>
      <c r="AA222" s="0" t="n">
        <v>0.771412</v>
      </c>
      <c r="AB222" s="0" t="n">
        <v>116.78318</v>
      </c>
      <c r="AC222" s="0" t="n">
        <v>-0.01895</v>
      </c>
      <c r="AD222" s="0" t="n">
        <v>-0.028698</v>
      </c>
      <c r="AE222" s="0" t="n">
        <v>-0.442874</v>
      </c>
    </row>
    <row r="223" customFormat="false" ht="12.75" hidden="false" customHeight="false" outlineLevel="0" collapsed="false">
      <c r="A223" s="0" t="n">
        <v>0.0736666666666715</v>
      </c>
      <c r="B223" s="0" t="n">
        <v>3.841309</v>
      </c>
      <c r="C223" s="0" t="n">
        <v>5.941009</v>
      </c>
      <c r="D223" s="0" t="n">
        <v>899.40278</v>
      </c>
      <c r="E223" s="0" t="n">
        <v>0.001392</v>
      </c>
      <c r="F223" s="0" t="n">
        <v>0.001176</v>
      </c>
      <c r="G223" s="0" t="n">
        <v>0.018141</v>
      </c>
      <c r="H223" s="0" t="n">
        <v>3.521373</v>
      </c>
      <c r="I223" s="0" t="n">
        <v>0.655868</v>
      </c>
      <c r="J223" s="0" t="n">
        <v>99.291109</v>
      </c>
      <c r="K223" s="0" t="n">
        <v>-0.005235</v>
      </c>
      <c r="L223" s="0" t="n">
        <v>-0.050689</v>
      </c>
      <c r="M223" s="0" t="n">
        <v>-0.782245</v>
      </c>
      <c r="N223" s="0" t="n">
        <v>4.176979</v>
      </c>
      <c r="O223" s="0" t="n">
        <v>0.596943</v>
      </c>
      <c r="P223" s="0" t="n">
        <v>90.370512</v>
      </c>
      <c r="Q223" s="0" t="n">
        <v>0.0051</v>
      </c>
      <c r="R223" s="0" t="n">
        <v>-0.030028</v>
      </c>
      <c r="S223" s="0" t="n">
        <v>-0.463398</v>
      </c>
      <c r="T223" s="0" t="n">
        <v>4.91434</v>
      </c>
      <c r="U223" s="0" t="n">
        <v>1.149898</v>
      </c>
      <c r="V223" s="0" t="n">
        <v>174.081816</v>
      </c>
      <c r="W223" s="0" t="n">
        <v>-0.009066</v>
      </c>
      <c r="X223" s="0" t="n">
        <v>-0.047294</v>
      </c>
      <c r="Y223" s="0" t="n">
        <v>-0.729847</v>
      </c>
      <c r="Z223" s="0" t="n">
        <v>4.324108</v>
      </c>
      <c r="AA223" s="0" t="n">
        <v>0.734598</v>
      </c>
      <c r="AB223" s="0" t="n">
        <v>111.209982</v>
      </c>
      <c r="AC223" s="0" t="n">
        <v>-0.018867</v>
      </c>
      <c r="AD223" s="0" t="n">
        <v>-0.028548</v>
      </c>
      <c r="AE223" s="0" t="n">
        <v>-0.440554</v>
      </c>
    </row>
    <row r="224" customFormat="false" ht="12.75" hidden="false" customHeight="false" outlineLevel="0" collapsed="false">
      <c r="A224" s="0" t="n">
        <v>0.0740000000000049</v>
      </c>
      <c r="B224" s="0" t="n">
        <v>3.442872</v>
      </c>
      <c r="C224" s="0" t="n">
        <v>5.42578</v>
      </c>
      <c r="D224" s="0" t="n">
        <v>821.402766</v>
      </c>
      <c r="E224" s="0" t="n">
        <v>0.001606</v>
      </c>
      <c r="F224" s="0" t="n">
        <v>0.00147</v>
      </c>
      <c r="G224" s="0" t="n">
        <v>0.022686</v>
      </c>
      <c r="H224" s="0" t="n">
        <v>3.143967</v>
      </c>
      <c r="I224" s="0" t="n">
        <v>0.6026</v>
      </c>
      <c r="J224" s="0" t="n">
        <v>91.226999</v>
      </c>
      <c r="K224" s="0" t="n">
        <v>-0.005066</v>
      </c>
      <c r="L224" s="0" t="n">
        <v>-0.050607</v>
      </c>
      <c r="M224" s="0" t="n">
        <v>-0.780975</v>
      </c>
      <c r="N224" s="0" t="n">
        <v>3.835</v>
      </c>
      <c r="O224" s="0" t="n">
        <v>0.50001</v>
      </c>
      <c r="P224" s="0" t="n">
        <v>75.695887</v>
      </c>
      <c r="Q224" s="0" t="n">
        <v>0.005323</v>
      </c>
      <c r="R224" s="0" t="n">
        <v>-0.029845</v>
      </c>
      <c r="S224" s="0" t="n">
        <v>-0.460571</v>
      </c>
      <c r="T224" s="0" t="n">
        <v>4.63842</v>
      </c>
      <c r="U224" s="0" t="n">
        <v>1.143731</v>
      </c>
      <c r="V224" s="0" t="n">
        <v>173.148156</v>
      </c>
      <c r="W224" s="0" t="n">
        <v>-0.008917</v>
      </c>
      <c r="X224" s="0" t="n">
        <v>-0.047212</v>
      </c>
      <c r="Y224" s="0" t="n">
        <v>-0.728581</v>
      </c>
      <c r="Z224" s="0" t="n">
        <v>3.92708</v>
      </c>
      <c r="AA224" s="0" t="n">
        <v>0.69069</v>
      </c>
      <c r="AB224" s="0" t="n">
        <v>104.562724</v>
      </c>
      <c r="AC224" s="0" t="n">
        <v>-0.018779</v>
      </c>
      <c r="AD224" s="0" t="n">
        <v>-0.028397</v>
      </c>
      <c r="AE224" s="0" t="n">
        <v>-0.438221</v>
      </c>
    </row>
    <row r="225" customFormat="false" ht="12.75" hidden="false" customHeight="false" outlineLevel="0" collapsed="false">
      <c r="A225" s="0" t="n">
        <v>0.0743333333333383</v>
      </c>
      <c r="B225" s="0" t="n">
        <v>3.019103</v>
      </c>
      <c r="C225" s="0" t="n">
        <v>5.139178</v>
      </c>
      <c r="D225" s="0" t="n">
        <v>778.014374</v>
      </c>
      <c r="E225" s="0" t="n">
        <v>0.001823</v>
      </c>
      <c r="F225" s="0" t="n">
        <v>0.00177</v>
      </c>
      <c r="G225" s="0" t="n">
        <v>0.027316</v>
      </c>
      <c r="H225" s="0" t="n">
        <v>2.741183</v>
      </c>
      <c r="I225" s="0" t="n">
        <v>0.571888</v>
      </c>
      <c r="J225" s="0" t="n">
        <v>86.577487</v>
      </c>
      <c r="K225" s="0" t="n">
        <v>-0.004894</v>
      </c>
      <c r="L225" s="0" t="n">
        <v>-0.050524</v>
      </c>
      <c r="M225" s="0" t="n">
        <v>-0.779696</v>
      </c>
      <c r="N225" s="0" t="n">
        <v>3.456853</v>
      </c>
      <c r="O225" s="0" t="n">
        <v>0.438644</v>
      </c>
      <c r="P225" s="0" t="n">
        <v>66.405873</v>
      </c>
      <c r="Q225" s="0" t="n">
        <v>0.00555</v>
      </c>
      <c r="R225" s="0" t="n">
        <v>-0.029661</v>
      </c>
      <c r="S225" s="0" t="n">
        <v>-0.457737</v>
      </c>
      <c r="T225" s="0" t="n">
        <v>4.307893</v>
      </c>
      <c r="U225" s="0" t="n">
        <v>1.162673</v>
      </c>
      <c r="V225" s="0" t="n">
        <v>176.015836</v>
      </c>
      <c r="W225" s="0" t="n">
        <v>-0.008763</v>
      </c>
      <c r="X225" s="0" t="n">
        <v>-0.047129</v>
      </c>
      <c r="Y225" s="0" t="n">
        <v>-0.727296</v>
      </c>
      <c r="Z225" s="0" t="n">
        <v>3.488474</v>
      </c>
      <c r="AA225" s="0" t="n">
        <v>0.631416</v>
      </c>
      <c r="AB225" s="0" t="n">
        <v>95.589422</v>
      </c>
      <c r="AC225" s="0" t="n">
        <v>-0.018688</v>
      </c>
      <c r="AD225" s="0" t="n">
        <v>-0.028245</v>
      </c>
      <c r="AE225" s="0" t="n">
        <v>-0.435878</v>
      </c>
    </row>
    <row r="226" customFormat="false" ht="12.75" hidden="false" customHeight="false" outlineLevel="0" collapsed="false">
      <c r="A226" s="0" t="n">
        <v>0.0746666666666717</v>
      </c>
      <c r="B226" s="0" t="n">
        <v>2.580989</v>
      </c>
      <c r="C226" s="0" t="n">
        <v>5.081753</v>
      </c>
      <c r="D226" s="0" t="n">
        <v>769.32091</v>
      </c>
      <c r="E226" s="0" t="n">
        <v>0.002043</v>
      </c>
      <c r="F226" s="0" t="n">
        <v>0.002076</v>
      </c>
      <c r="G226" s="0" t="n">
        <v>0.032032</v>
      </c>
      <c r="H226" s="0" t="n">
        <v>2.323225</v>
      </c>
      <c r="I226" s="0" t="n">
        <v>0.558085</v>
      </c>
      <c r="J226" s="0" t="n">
        <v>84.487798</v>
      </c>
      <c r="K226" s="0" t="n">
        <v>-0.004719</v>
      </c>
      <c r="L226" s="0" t="n">
        <v>-0.050441</v>
      </c>
      <c r="M226" s="0" t="n">
        <v>-0.778407</v>
      </c>
      <c r="N226" s="0" t="n">
        <v>3.05187</v>
      </c>
      <c r="O226" s="0" t="n">
        <v>0.411984</v>
      </c>
      <c r="P226" s="0" t="n">
        <v>62.369739</v>
      </c>
      <c r="Q226" s="0" t="n">
        <v>0.005779</v>
      </c>
      <c r="R226" s="0" t="n">
        <v>-0.029477</v>
      </c>
      <c r="S226" s="0" t="n">
        <v>-0.454897</v>
      </c>
      <c r="T226" s="0" t="n">
        <v>3.931528</v>
      </c>
      <c r="U226" s="0" t="n">
        <v>1.184974</v>
      </c>
      <c r="V226" s="0" t="n">
        <v>179.391895</v>
      </c>
      <c r="W226" s="0" t="n">
        <v>-0.008605</v>
      </c>
      <c r="X226" s="0" t="n">
        <v>-0.047044</v>
      </c>
      <c r="Y226" s="0" t="n">
        <v>-0.725991</v>
      </c>
      <c r="Z226" s="0" t="n">
        <v>3.019928</v>
      </c>
      <c r="AA226" s="0" t="n">
        <v>0.551105</v>
      </c>
      <c r="AB226" s="0" t="n">
        <v>83.431128</v>
      </c>
      <c r="AC226" s="0" t="n">
        <v>-0.018593</v>
      </c>
      <c r="AD226" s="0" t="n">
        <v>-0.028092</v>
      </c>
      <c r="AE226" s="0" t="n">
        <v>-0.433526</v>
      </c>
    </row>
    <row r="227" customFormat="false" ht="12.75" hidden="false" customHeight="false" outlineLevel="0" collapsed="false">
      <c r="A227" s="0" t="n">
        <v>0.0750000000000051</v>
      </c>
      <c r="B227" s="0" t="n">
        <v>2.139515</v>
      </c>
      <c r="C227" s="0" t="n">
        <v>5.203031</v>
      </c>
      <c r="D227" s="0" t="n">
        <v>787.681061</v>
      </c>
      <c r="E227" s="0" t="n">
        <v>0.002265</v>
      </c>
      <c r="F227" s="0" t="n">
        <v>0.002387</v>
      </c>
      <c r="G227" s="0" t="n">
        <v>0.036835</v>
      </c>
      <c r="H227" s="0" t="n">
        <v>1.900416</v>
      </c>
      <c r="I227" s="0" t="n">
        <v>0.548487</v>
      </c>
      <c r="J227" s="0" t="n">
        <v>83.034804</v>
      </c>
      <c r="K227" s="0" t="n">
        <v>-0.004543</v>
      </c>
      <c r="L227" s="0" t="n">
        <v>-0.050357</v>
      </c>
      <c r="M227" s="0" t="n">
        <v>-0.777109</v>
      </c>
      <c r="N227" s="0" t="n">
        <v>2.630049</v>
      </c>
      <c r="O227" s="0" t="n">
        <v>0.412144</v>
      </c>
      <c r="P227" s="0" t="n">
        <v>62.394025</v>
      </c>
      <c r="Q227" s="0" t="n">
        <v>0.006012</v>
      </c>
      <c r="R227" s="0" t="n">
        <v>-0.029293</v>
      </c>
      <c r="S227" s="0" t="n">
        <v>-0.452049</v>
      </c>
      <c r="T227" s="0" t="n">
        <v>3.519229</v>
      </c>
      <c r="U227" s="0" t="n">
        <v>1.190194</v>
      </c>
      <c r="V227" s="0" t="n">
        <v>180.182223</v>
      </c>
      <c r="W227" s="0" t="n">
        <v>-0.008443</v>
      </c>
      <c r="X227" s="0" t="n">
        <v>-0.046958</v>
      </c>
      <c r="Y227" s="0" t="n">
        <v>-0.724666</v>
      </c>
      <c r="Z227" s="0" t="n">
        <v>2.533598</v>
      </c>
      <c r="AA227" s="0" t="n">
        <v>0.449443</v>
      </c>
      <c r="AB227" s="0" t="n">
        <v>68.040691</v>
      </c>
      <c r="AC227" s="0" t="n">
        <v>-0.018495</v>
      </c>
      <c r="AD227" s="0" t="n">
        <v>-0.02794</v>
      </c>
      <c r="AE227" s="0" t="n">
        <v>-0.431166</v>
      </c>
    </row>
    <row r="228" customFormat="false" ht="12.75" hidden="false" customHeight="false" outlineLevel="0" collapsed="false">
      <c r="A228" s="0" t="n">
        <v>0.0753333333333385</v>
      </c>
      <c r="B228" s="0" t="n">
        <v>1.705275</v>
      </c>
      <c r="C228" s="0" t="n">
        <v>5.421608</v>
      </c>
      <c r="D228" s="0" t="n">
        <v>820.771208</v>
      </c>
      <c r="E228" s="0" t="n">
        <v>0.002489</v>
      </c>
      <c r="F228" s="0" t="n">
        <v>0.002704</v>
      </c>
      <c r="G228" s="0" t="n">
        <v>0.041729</v>
      </c>
      <c r="H228" s="0" t="n">
        <v>1.482816</v>
      </c>
      <c r="I228" s="0" t="n">
        <v>0.527021</v>
      </c>
      <c r="J228" s="0" t="n">
        <v>79.785092</v>
      </c>
      <c r="K228" s="0" t="n">
        <v>-0.004364</v>
      </c>
      <c r="L228" s="0" t="n">
        <v>-0.050272</v>
      </c>
      <c r="M228" s="0" t="n">
        <v>-0.775803</v>
      </c>
      <c r="N228" s="0" t="n">
        <v>2.201678</v>
      </c>
      <c r="O228" s="0" t="n">
        <v>0.426757</v>
      </c>
      <c r="P228" s="0" t="n">
        <v>64.606233</v>
      </c>
      <c r="Q228" s="0" t="n">
        <v>0.006247</v>
      </c>
      <c r="R228" s="0" t="n">
        <v>-0.029108</v>
      </c>
      <c r="S228" s="0" t="n">
        <v>-0.449194</v>
      </c>
      <c r="T228" s="0" t="n">
        <v>3.08165</v>
      </c>
      <c r="U228" s="0" t="n">
        <v>1.16408</v>
      </c>
      <c r="V228" s="0" t="n">
        <v>176.228845</v>
      </c>
      <c r="W228" s="0" t="n">
        <v>-0.008277</v>
      </c>
      <c r="X228" s="0" t="n">
        <v>-0.046871</v>
      </c>
      <c r="Y228" s="0" t="n">
        <v>-0.723321</v>
      </c>
      <c r="Z228" s="0" t="n">
        <v>2.041709</v>
      </c>
      <c r="AA228" s="0" t="n">
        <v>0.332621</v>
      </c>
      <c r="AB228" s="0" t="n">
        <v>50.35509</v>
      </c>
      <c r="AC228" s="0" t="n">
        <v>-0.018396</v>
      </c>
      <c r="AD228" s="0" t="n">
        <v>-0.027786</v>
      </c>
      <c r="AE228" s="0" t="n">
        <v>-0.4288</v>
      </c>
    </row>
    <row r="229" customFormat="false" ht="12.75" hidden="false" customHeight="false" outlineLevel="0" collapsed="false">
      <c r="A229" s="0" t="n">
        <v>0.0756666666666719</v>
      </c>
      <c r="B229" s="0" t="n">
        <v>1.288106</v>
      </c>
      <c r="C229" s="0" t="n">
        <v>5.647663</v>
      </c>
      <c r="D229" s="0" t="n">
        <v>854.993401</v>
      </c>
      <c r="E229" s="0" t="n">
        <v>0.002715</v>
      </c>
      <c r="F229" s="0" t="n">
        <v>0.003027</v>
      </c>
      <c r="G229" s="0" t="n">
        <v>0.046718</v>
      </c>
      <c r="H229" s="0" t="n">
        <v>1.079877</v>
      </c>
      <c r="I229" s="0" t="n">
        <v>0.478993</v>
      </c>
      <c r="J229" s="0" t="n">
        <v>72.514241</v>
      </c>
      <c r="K229" s="0" t="n">
        <v>-0.004185</v>
      </c>
      <c r="L229" s="0" t="n">
        <v>-0.050187</v>
      </c>
      <c r="M229" s="0" t="n">
        <v>-0.774488</v>
      </c>
      <c r="N229" s="0" t="n">
        <v>1.776947</v>
      </c>
      <c r="O229" s="0" t="n">
        <v>0.442806</v>
      </c>
      <c r="P229" s="0" t="n">
        <v>67.035979</v>
      </c>
      <c r="Q229" s="0" t="n">
        <v>0.006484</v>
      </c>
      <c r="R229" s="0" t="n">
        <v>-0.028922</v>
      </c>
      <c r="S229" s="0" t="n">
        <v>-0.446332</v>
      </c>
      <c r="T229" s="0" t="n">
        <v>2.629793</v>
      </c>
      <c r="U229" s="0" t="n">
        <v>1.102065</v>
      </c>
      <c r="V229" s="0" t="n">
        <v>166.840453</v>
      </c>
      <c r="W229" s="0" t="n">
        <v>-0.008109</v>
      </c>
      <c r="X229" s="0" t="n">
        <v>-0.046783</v>
      </c>
      <c r="Y229" s="0" t="n">
        <v>-0.721958</v>
      </c>
      <c r="Z229" s="0" t="n">
        <v>1.556128</v>
      </c>
      <c r="AA229" s="0" t="n">
        <v>0.212416</v>
      </c>
      <c r="AB229" s="0" t="n">
        <v>32.157486</v>
      </c>
      <c r="AC229" s="0" t="n">
        <v>-0.018294</v>
      </c>
      <c r="AD229" s="0" t="n">
        <v>-0.027633</v>
      </c>
      <c r="AE229" s="0" t="n">
        <v>-0.426431</v>
      </c>
    </row>
    <row r="230" customFormat="false" ht="12.75" hidden="false" customHeight="false" outlineLevel="0" collapsed="false">
      <c r="A230" s="0" t="n">
        <v>0.0760000000000053</v>
      </c>
      <c r="B230" s="0" t="n">
        <v>0.896783</v>
      </c>
      <c r="C230" s="0" t="n">
        <v>5.801853</v>
      </c>
      <c r="D230" s="0" t="n">
        <v>878.336143</v>
      </c>
      <c r="E230" s="0" t="n">
        <v>0.002942</v>
      </c>
      <c r="F230" s="0" t="n">
        <v>0.003357</v>
      </c>
      <c r="G230" s="0" t="n">
        <v>0.051805</v>
      </c>
      <c r="H230" s="0" t="n">
        <v>0.700131</v>
      </c>
      <c r="I230" s="0" t="n">
        <v>0.395604</v>
      </c>
      <c r="J230" s="0" t="n">
        <v>59.890097</v>
      </c>
      <c r="K230" s="0" t="n">
        <v>-0.004005</v>
      </c>
      <c r="L230" s="0" t="n">
        <v>-0.050101</v>
      </c>
      <c r="M230" s="0" t="n">
        <v>-0.773167</v>
      </c>
      <c r="N230" s="0" t="n">
        <v>1.365581</v>
      </c>
      <c r="O230" s="0" t="n">
        <v>0.450235</v>
      </c>
      <c r="P230" s="0" t="n">
        <v>68.160637</v>
      </c>
      <c r="Q230" s="0" t="n">
        <v>0.006723</v>
      </c>
      <c r="R230" s="0" t="n">
        <v>-0.028736</v>
      </c>
      <c r="S230" s="0" t="n">
        <v>-0.443462</v>
      </c>
      <c r="T230" s="0" t="n">
        <v>2.174623</v>
      </c>
      <c r="U230" s="0" t="n">
        <v>1.010146</v>
      </c>
      <c r="V230" s="0" t="n">
        <v>152.924814</v>
      </c>
      <c r="W230" s="0" t="n">
        <v>-0.007938</v>
      </c>
      <c r="X230" s="0" t="n">
        <v>-0.046693</v>
      </c>
      <c r="Y230" s="0" t="n">
        <v>-0.720577</v>
      </c>
      <c r="Z230" s="0" t="n">
        <v>1.087963</v>
      </c>
      <c r="AA230" s="0" t="n">
        <v>0.10381</v>
      </c>
      <c r="AB230" s="0" t="n">
        <v>15.715635</v>
      </c>
      <c r="AC230" s="0" t="n">
        <v>-0.018192</v>
      </c>
      <c r="AD230" s="0" t="n">
        <v>-0.027479</v>
      </c>
      <c r="AE230" s="0" t="n">
        <v>-0.424061</v>
      </c>
    </row>
    <row r="231" customFormat="false" ht="12.75" hidden="false" customHeight="false" outlineLevel="0" collapsed="false">
      <c r="A231" s="0" t="n">
        <v>0.0763333333333387</v>
      </c>
      <c r="B231" s="0" t="n">
        <v>0.538759</v>
      </c>
      <c r="C231" s="0" t="n">
        <v>5.827138</v>
      </c>
      <c r="D231" s="0" t="n">
        <v>882.163933</v>
      </c>
      <c r="E231" s="0" t="n">
        <v>0.003169</v>
      </c>
      <c r="F231" s="0" t="n">
        <v>0.003693</v>
      </c>
      <c r="G231" s="0" t="n">
        <v>0.056989</v>
      </c>
      <c r="H231" s="0" t="n">
        <v>0.350925</v>
      </c>
      <c r="I231" s="0" t="n">
        <v>0.276719</v>
      </c>
      <c r="J231" s="0" t="n">
        <v>41.892202</v>
      </c>
      <c r="K231" s="0" t="n">
        <v>-0.003824</v>
      </c>
      <c r="L231" s="0" t="n">
        <v>-0.050015</v>
      </c>
      <c r="M231" s="0" t="n">
        <v>-0.771841</v>
      </c>
      <c r="N231" s="0" t="n">
        <v>0.976497</v>
      </c>
      <c r="O231" s="0" t="n">
        <v>0.444008</v>
      </c>
      <c r="P231" s="0" t="n">
        <v>67.217816</v>
      </c>
      <c r="Q231" s="0" t="n">
        <v>0.006962</v>
      </c>
      <c r="R231" s="0" t="n">
        <v>-0.02855</v>
      </c>
      <c r="S231" s="0" t="n">
        <v>-0.440585</v>
      </c>
      <c r="T231" s="0" t="n">
        <v>1.726692</v>
      </c>
      <c r="U231" s="0" t="n">
        <v>0.90267</v>
      </c>
      <c r="V231" s="0" t="n">
        <v>136.654255</v>
      </c>
      <c r="W231" s="0" t="n">
        <v>-0.007765</v>
      </c>
      <c r="X231" s="0" t="n">
        <v>-0.046603</v>
      </c>
      <c r="Y231" s="0" t="n">
        <v>-0.719182</v>
      </c>
      <c r="Z231" s="0" t="n">
        <v>0.647208</v>
      </c>
      <c r="AA231" s="0" t="n">
        <v>0.02201</v>
      </c>
      <c r="AB231" s="0" t="n">
        <v>3.332006</v>
      </c>
      <c r="AC231" s="0" t="n">
        <v>-0.018088</v>
      </c>
      <c r="AD231" s="0" t="n">
        <v>-0.027325</v>
      </c>
      <c r="AE231" s="0" t="n">
        <v>-0.421689</v>
      </c>
    </row>
    <row r="232" customFormat="false" ht="12.75" hidden="false" customHeight="false" outlineLevel="0" collapsed="false">
      <c r="A232" s="0" t="n">
        <v>0.0766666666666721</v>
      </c>
      <c r="B232" s="0" t="n">
        <v>0.219973</v>
      </c>
      <c r="C232" s="0" t="n">
        <v>5.693211</v>
      </c>
      <c r="D232" s="0" t="n">
        <v>861.888915</v>
      </c>
      <c r="E232" s="0" t="n">
        <v>0.003396</v>
      </c>
      <c r="F232" s="0" t="n">
        <v>0.004035</v>
      </c>
      <c r="G232" s="0" t="n">
        <v>0.062269</v>
      </c>
      <c r="H232" s="0" t="n">
        <v>0.03822</v>
      </c>
      <c r="I232" s="0" t="n">
        <v>0.130893</v>
      </c>
      <c r="J232" s="0" t="n">
        <v>19.815729</v>
      </c>
      <c r="K232" s="0" t="n">
        <v>-0.003644</v>
      </c>
      <c r="L232" s="0" t="n">
        <v>-0.049929</v>
      </c>
      <c r="M232" s="0" t="n">
        <v>-0.770512</v>
      </c>
      <c r="N232" s="0" t="n">
        <v>0.617508</v>
      </c>
      <c r="O232" s="0" t="n">
        <v>0.424113</v>
      </c>
      <c r="P232" s="0" t="n">
        <v>64.206046</v>
      </c>
      <c r="Q232" s="0" t="n">
        <v>0.007203</v>
      </c>
      <c r="R232" s="0" t="n">
        <v>-0.028363</v>
      </c>
      <c r="S232" s="0" t="n">
        <v>-0.4377</v>
      </c>
      <c r="T232" s="0" t="n">
        <v>1.2958</v>
      </c>
      <c r="U232" s="0" t="n">
        <v>0.797707</v>
      </c>
      <c r="V232" s="0" t="n">
        <v>120.763933</v>
      </c>
      <c r="W232" s="0" t="n">
        <v>-0.007591</v>
      </c>
      <c r="X232" s="0" t="n">
        <v>-0.046512</v>
      </c>
      <c r="Y232" s="0" t="n">
        <v>-0.717773</v>
      </c>
      <c r="Z232" s="0" t="n">
        <v>0.242451</v>
      </c>
      <c r="AA232" s="0" t="n">
        <v>-0.0206</v>
      </c>
      <c r="AB232" s="0" t="n">
        <v>-3.118559</v>
      </c>
      <c r="AC232" s="0" t="n">
        <v>-0.017985</v>
      </c>
      <c r="AD232" s="0" t="n">
        <v>-0.027172</v>
      </c>
      <c r="AE232" s="0" t="n">
        <v>-0.419319</v>
      </c>
    </row>
    <row r="233" customFormat="false" ht="12.75" hidden="false" customHeight="false" outlineLevel="0" collapsed="false">
      <c r="A233" s="0" t="n">
        <v>0.0770000000000055</v>
      </c>
      <c r="B233" s="0" t="n">
        <v>-0.05528</v>
      </c>
      <c r="C233" s="0" t="n">
        <v>5.395278</v>
      </c>
      <c r="D233" s="0" t="n">
        <v>816.785186</v>
      </c>
      <c r="E233" s="0" t="n">
        <v>0.003623</v>
      </c>
      <c r="F233" s="0" t="n">
        <v>0.004383</v>
      </c>
      <c r="G233" s="0" t="n">
        <v>0.067639</v>
      </c>
      <c r="H233" s="0" t="n">
        <v>-0.233555</v>
      </c>
      <c r="I233" s="0" t="n">
        <v>-0.027285</v>
      </c>
      <c r="J233" s="0" t="n">
        <v>-4.130718</v>
      </c>
      <c r="K233" s="0" t="n">
        <v>-0.003464</v>
      </c>
      <c r="L233" s="0" t="n">
        <v>-0.049843</v>
      </c>
      <c r="M233" s="0" t="n">
        <v>-0.769185</v>
      </c>
      <c r="N233" s="0" t="n">
        <v>0.295082</v>
      </c>
      <c r="O233" s="0" t="n">
        <v>0.39385</v>
      </c>
      <c r="P233" s="0" t="n">
        <v>59.624532</v>
      </c>
      <c r="Q233" s="0" t="n">
        <v>0.007443</v>
      </c>
      <c r="R233" s="0" t="n">
        <v>-0.028176</v>
      </c>
      <c r="S233" s="0" t="n">
        <v>-0.434809</v>
      </c>
      <c r="T233" s="0" t="n">
        <v>0.890701</v>
      </c>
      <c r="U233" s="0" t="n">
        <v>0.711583</v>
      </c>
      <c r="V233" s="0" t="n">
        <v>107.725752</v>
      </c>
      <c r="W233" s="0" t="n">
        <v>-0.007416</v>
      </c>
      <c r="X233" s="0" t="n">
        <v>-0.04642</v>
      </c>
      <c r="Y233" s="0" t="n">
        <v>-0.716353</v>
      </c>
      <c r="Z233" s="0" t="n">
        <v>-0.119355</v>
      </c>
      <c r="AA233" s="0" t="n">
        <v>-0.017534</v>
      </c>
      <c r="AB233" s="0" t="n">
        <v>-2.654401</v>
      </c>
      <c r="AC233" s="0" t="n">
        <v>-0.017881</v>
      </c>
      <c r="AD233" s="0" t="n">
        <v>-0.027018</v>
      </c>
      <c r="AE233" s="0" t="n">
        <v>-0.416948</v>
      </c>
    </row>
    <row r="234" customFormat="false" ht="12.75" hidden="false" customHeight="false" outlineLevel="0" collapsed="false">
      <c r="A234" s="0" t="n">
        <v>0.0773333333333389</v>
      </c>
      <c r="H234" s="0" t="n">
        <v>-0.461579</v>
      </c>
      <c r="I234" s="0" t="n">
        <v>-0.181507</v>
      </c>
      <c r="J234" s="0" t="n">
        <v>-27.478143</v>
      </c>
      <c r="K234" s="0" t="n">
        <v>-0.003284</v>
      </c>
      <c r="L234" s="0" t="n">
        <v>-0.049757</v>
      </c>
      <c r="M234" s="0" t="n">
        <v>-0.76786</v>
      </c>
      <c r="N234" s="0" t="n">
        <v>0.014157</v>
      </c>
      <c r="O234" s="0" t="n">
        <v>0.357296</v>
      </c>
      <c r="P234" s="0" t="n">
        <v>54.090693</v>
      </c>
      <c r="Q234" s="0" t="n">
        <v>0.007684</v>
      </c>
      <c r="R234" s="0" t="n">
        <v>-0.027988</v>
      </c>
      <c r="S234" s="0" t="n">
        <v>-0.431912</v>
      </c>
      <c r="T234" s="0" t="n">
        <v>0.518863</v>
      </c>
      <c r="U234" s="0" t="n">
        <v>0.654523</v>
      </c>
      <c r="V234" s="0" t="n">
        <v>99.087466</v>
      </c>
      <c r="W234" s="0" t="n">
        <v>-0.007241</v>
      </c>
      <c r="X234" s="0" t="n">
        <v>-0.046327</v>
      </c>
      <c r="Y234" s="0" t="n">
        <v>-0.714921</v>
      </c>
    </row>
    <row r="235" customFormat="false" ht="12.75" hidden="false" customHeight="false" outlineLevel="0" collapsed="false">
      <c r="A235" s="0" t="n">
        <v>0.0776666666666723</v>
      </c>
      <c r="H235" s="0" t="n">
        <v>-0.644654</v>
      </c>
      <c r="I235" s="0" t="n">
        <v>-0.318264</v>
      </c>
      <c r="J235" s="0" t="n">
        <v>-48.181565</v>
      </c>
      <c r="K235" s="0" t="n">
        <v>-0.003105</v>
      </c>
      <c r="L235" s="0" t="n">
        <v>-0.049672</v>
      </c>
      <c r="M235" s="0" t="n">
        <v>-0.766541</v>
      </c>
      <c r="N235" s="0" t="n">
        <v>-0.221955</v>
      </c>
      <c r="O235" s="0" t="n">
        <v>0.317027</v>
      </c>
      <c r="P235" s="0" t="n">
        <v>47.994347</v>
      </c>
      <c r="Q235" s="0" t="n">
        <v>0.007924</v>
      </c>
      <c r="R235" s="0" t="n">
        <v>-0.0278</v>
      </c>
      <c r="S235" s="0" t="n">
        <v>-0.42901</v>
      </c>
      <c r="T235" s="0" t="n">
        <v>0.186284</v>
      </c>
      <c r="U235" s="0" t="n">
        <v>0.628746</v>
      </c>
      <c r="V235" s="0" t="n">
        <v>95.185112</v>
      </c>
      <c r="W235" s="0" t="n">
        <v>-0.007065</v>
      </c>
      <c r="X235" s="0" t="n">
        <v>-0.046233</v>
      </c>
      <c r="Y235" s="0" t="n">
        <v>-0.713479</v>
      </c>
    </row>
    <row r="236" customFormat="false" ht="12.75" hidden="false" customHeight="false" outlineLevel="0" collapsed="false">
      <c r="A236" s="0" t="n">
        <v>0.0780000000000057</v>
      </c>
      <c r="N236" s="0" t="n">
        <v>-0.411612</v>
      </c>
      <c r="O236" s="0" t="n">
        <v>0.272853</v>
      </c>
      <c r="P236" s="0" t="n">
        <v>41.306874</v>
      </c>
      <c r="Q236" s="0" t="n">
        <v>0.008164</v>
      </c>
      <c r="R236" s="0" t="n">
        <v>-0.027611</v>
      </c>
      <c r="S236" s="0" t="n">
        <v>-0.426103</v>
      </c>
      <c r="T236" s="0" t="n">
        <v>-0.102624</v>
      </c>
      <c r="U236" s="0" t="n">
        <v>0.629288</v>
      </c>
      <c r="V236" s="0" t="n">
        <v>95.267163</v>
      </c>
      <c r="W236" s="0" t="n">
        <v>-0.006889</v>
      </c>
      <c r="X236" s="0" t="n">
        <v>-0.046139</v>
      </c>
      <c r="Y236" s="0" t="n">
        <v>-0.712026</v>
      </c>
    </row>
    <row r="237" customFormat="false" ht="12.75" hidden="false" customHeight="false" outlineLevel="0" collapsed="false">
      <c r="A237" s="0" t="n">
        <v>0.0783333333333391</v>
      </c>
      <c r="N237" s="0" t="n">
        <v>-0.554805</v>
      </c>
      <c r="O237" s="0" t="n">
        <v>0.221927</v>
      </c>
      <c r="P237" s="0" t="n">
        <v>33.59721</v>
      </c>
      <c r="Q237" s="0" t="n">
        <v>0.008403</v>
      </c>
      <c r="R237" s="0" t="n">
        <v>-0.027423</v>
      </c>
      <c r="S237" s="0" t="n">
        <v>-0.423192</v>
      </c>
    </row>
    <row r="238" customFormat="false" ht="12.75" hidden="false" customHeight="false" outlineLevel="0" collapsed="false">
      <c r="A238" s="0" t="n">
        <v>0.0786666666666725</v>
      </c>
      <c r="N238" s="0" t="n">
        <v>-0.653052</v>
      </c>
      <c r="O238" s="0" t="n">
        <v>0.160124</v>
      </c>
      <c r="P238" s="0" t="n">
        <v>24.24097</v>
      </c>
      <c r="Q238" s="0" t="n">
        <v>0.008642</v>
      </c>
      <c r="R238" s="0" t="n">
        <v>-0.027234</v>
      </c>
      <c r="S238" s="0" t="n">
        <v>-0.420279</v>
      </c>
    </row>
    <row r="239" customFormat="false" ht="12.75" hidden="false" customHeight="false" outlineLevel="0" collapsed="false">
      <c r="A239" s="0" t="n">
        <v>0.0790000000000059</v>
      </c>
      <c r="N239" s="0" t="n">
        <v>-0.709256</v>
      </c>
      <c r="O239" s="0" t="n">
        <v>0.084201</v>
      </c>
      <c r="P239" s="0" t="n">
        <v>12.747123</v>
      </c>
      <c r="Q239" s="0" t="n">
        <v>0.00888</v>
      </c>
      <c r="R239" s="0" t="n">
        <v>-0.027045</v>
      </c>
      <c r="S239" s="0" t="n">
        <v>-0.417364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  <c r="F262" s="22"/>
    </row>
    <row r="263" customFormat="false" ht="12.75" hidden="false" customHeight="false" outlineLevel="0" collapsed="false">
      <c r="A263" s="0" t="n">
        <v>0.0870000000000075</v>
      </c>
      <c r="F263" s="22"/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  <c r="X301" s="22"/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  <c r="Z407" s="22"/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  <c r="L492" s="22"/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  <c r="R508" s="22"/>
      <c r="X508" s="22"/>
      <c r="Y508" s="22"/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9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1" t="s">
        <v>9</v>
      </c>
      <c r="K3" s="1" t="s">
        <v>10</v>
      </c>
      <c r="L3" s="1" t="s">
        <v>11</v>
      </c>
      <c r="M3" s="1" t="s">
        <v>12</v>
      </c>
      <c r="N3" s="1" t="s">
        <v>13</v>
      </c>
      <c r="O3" s="1" t="s">
        <v>14</v>
      </c>
      <c r="P3" s="1" t="s">
        <v>15</v>
      </c>
    </row>
    <row r="4" customFormat="false" ht="12.75" hidden="false" customHeight="false" outlineLevel="0" collapsed="false">
      <c r="A4" s="4" t="s">
        <v>16</v>
      </c>
      <c r="B4" s="5" t="n">
        <f aca="false">MAX(Force!B:B)</f>
        <v>3356.102841</v>
      </c>
      <c r="C4" s="5" t="n">
        <f aca="false">MAX(Force!C:C)</f>
        <v>1587.832729</v>
      </c>
      <c r="D4" s="5" t="n">
        <f aca="false">MIN(Force!D:D)</f>
        <v>-29.28271</v>
      </c>
      <c r="E4" s="5" t="n">
        <f aca="false">MAX(Force!AH:AH)</f>
        <v>391645.94894895</v>
      </c>
      <c r="F4" s="5" t="n">
        <f aca="false">MAX(Force!AN:AN)</f>
        <v>92085.1801801801</v>
      </c>
      <c r="G4" s="5" t="n">
        <f aca="false">MIN(Force!AT:AT)</f>
        <v>-3231.59159159159</v>
      </c>
      <c r="H4" s="6" t="n">
        <f aca="false">MAX(Force!R:R)</f>
        <v>0.551573742119524</v>
      </c>
      <c r="I4" s="7" t="n">
        <f aca="false">MIN(Force!X:X)</f>
        <v>-0.0203395962316027</v>
      </c>
      <c r="J4" s="0" t="n">
        <v>16.19284</v>
      </c>
      <c r="K4" s="0" t="n">
        <v>56.48276</v>
      </c>
      <c r="L4" s="0" t="n">
        <v>8550.86328</v>
      </c>
      <c r="M4" s="0" t="n">
        <v>-0.00983</v>
      </c>
      <c r="N4" s="0" t="n">
        <v>-0.04522</v>
      </c>
      <c r="O4" s="0" t="n">
        <v>-0.69785</v>
      </c>
      <c r="P4" s="8" t="n">
        <f aca="false">MAX(Force!B3:B67)</f>
        <v>3356.102841</v>
      </c>
    </row>
    <row r="5" customFormat="false" ht="12.75" hidden="false" customHeight="false" outlineLevel="0" collapsed="false">
      <c r="A5" s="4" t="s">
        <v>17</v>
      </c>
      <c r="B5" s="5" t="n">
        <f aca="false">MAX(Force!E:E)</f>
        <v>3373.386486</v>
      </c>
      <c r="C5" s="5" t="n">
        <f aca="false">MAX(Force!F:F)</f>
        <v>1620.460378</v>
      </c>
      <c r="D5" s="5" t="n">
        <f aca="false">MIN(Force!G:G)</f>
        <v>-34.474359</v>
      </c>
      <c r="E5" s="5" t="n">
        <f aca="false">MAX(Force!AI:AI)</f>
        <v>419963.516516517</v>
      </c>
      <c r="F5" s="5" t="n">
        <f aca="false">MAX(Force!AO:AO)</f>
        <v>86412.4024024024</v>
      </c>
      <c r="G5" s="5" t="n">
        <f aca="false">MIN(Force!AU:AU)</f>
        <v>-3401.02102102102</v>
      </c>
      <c r="H5" s="6" t="n">
        <f aca="false">MAX(Force!S:S)</f>
        <v>0.590432319047478</v>
      </c>
      <c r="I5" s="7" t="n">
        <v>-0.0136</v>
      </c>
      <c r="J5" s="0" t="n">
        <v>14.52465</v>
      </c>
      <c r="K5" s="0" t="n">
        <v>42.32664</v>
      </c>
      <c r="L5" s="0" t="n">
        <v>6407.78271</v>
      </c>
      <c r="M5" s="0" t="n">
        <v>-0.01012</v>
      </c>
      <c r="N5" s="0" t="n">
        <v>-0.05264</v>
      </c>
      <c r="O5" s="0" t="n">
        <v>-0.81233</v>
      </c>
      <c r="P5" s="8" t="n">
        <f aca="false">MAX(Force!E3:E67)</f>
        <v>3373.386486</v>
      </c>
    </row>
    <row r="6" customFormat="false" ht="12.75" hidden="false" customHeight="false" outlineLevel="0" collapsed="false">
      <c r="A6" s="4" t="s">
        <v>18</v>
      </c>
      <c r="B6" s="5" t="n">
        <f aca="false">MAX(Force!H:H)</f>
        <v>3398.066038</v>
      </c>
      <c r="C6" s="5" t="n">
        <f aca="false">MAX(Force!I:I)</f>
        <v>1563.482202</v>
      </c>
      <c r="D6" s="5" t="n">
        <f aca="false">MIN(Force!J:J)</f>
        <v>-37.569519</v>
      </c>
      <c r="E6" s="5" t="n">
        <f aca="false">MAX(Force!AJ:AJ)</f>
        <v>394824.84984985</v>
      </c>
      <c r="F6" s="5" t="n">
        <f aca="false">MAX(Force!AP:AP)</f>
        <v>77733.0180180179</v>
      </c>
      <c r="G6" s="5" t="n">
        <f aca="false">MIN(Force!AV:AV)</f>
        <v>-3968.01801801801</v>
      </c>
      <c r="H6" s="6" t="n">
        <f aca="false">MAX(Force!T:T)</f>
        <v>0.624944612735286</v>
      </c>
      <c r="I6" s="7" t="n">
        <f aca="false">MIN(Force!Z:Z)</f>
        <v>-0.0281642401826022</v>
      </c>
      <c r="J6" s="0" t="n">
        <v>18.24999</v>
      </c>
      <c r="K6" s="0" t="n">
        <v>34.86404</v>
      </c>
      <c r="L6" s="0" t="n">
        <v>5278.02881</v>
      </c>
      <c r="M6" s="0" t="n">
        <v>-0.00733</v>
      </c>
      <c r="N6" s="0" t="n">
        <v>-0.04038</v>
      </c>
      <c r="O6" s="0" t="n">
        <v>-0.6232</v>
      </c>
      <c r="P6" s="8" t="n">
        <f aca="false">MAX(Force!H3:H67)</f>
        <v>3398.066038</v>
      </c>
    </row>
    <row r="7" customFormat="false" ht="12.75" hidden="false" customHeight="false" outlineLevel="0" collapsed="false">
      <c r="A7" s="4" t="s">
        <v>19</v>
      </c>
      <c r="B7" s="5" t="n">
        <f aca="false">MAX(Force!K:K)</f>
        <v>3399.465368</v>
      </c>
      <c r="C7" s="5" t="n">
        <f aca="false">MAX(Force!L:L)</f>
        <v>1687.412357</v>
      </c>
      <c r="D7" s="5" t="n">
        <f aca="false">MIN(Force!M:M)</f>
        <v>-30.227397</v>
      </c>
      <c r="E7" s="5" t="n">
        <f aca="false">MAX(Force!AK:AK)</f>
        <v>375755.033033033</v>
      </c>
      <c r="F7" s="5" t="n">
        <f aca="false">MAX(Force!AQ:AQ)</f>
        <v>103776.633633633</v>
      </c>
      <c r="G7" s="5" t="n">
        <f aca="false">MIN(Force!AW:AW)</f>
        <v>-3197.23723723723</v>
      </c>
      <c r="H7" s="6" t="n">
        <f aca="false">MAX(Force!U:U)</f>
        <v>0.609182190730845</v>
      </c>
      <c r="I7" s="7" t="n">
        <f aca="false">MIN(Force!AA:AA)</f>
        <v>-0.0182533257703286</v>
      </c>
      <c r="J7" s="0" t="n">
        <v>17.51917</v>
      </c>
      <c r="K7" s="0" t="n">
        <v>51.61429</v>
      </c>
      <c r="L7" s="0" t="n">
        <v>7813.83154</v>
      </c>
      <c r="M7" s="0" t="n">
        <v>-0.0136</v>
      </c>
      <c r="N7" s="0" t="n">
        <v>-0.05963</v>
      </c>
      <c r="O7" s="0" t="n">
        <v>-0.92029</v>
      </c>
      <c r="P7" s="8" t="n">
        <f aca="false">MAX(Force!K3:K67)</f>
        <v>3399.465368</v>
      </c>
    </row>
    <row r="8" customFormat="false" ht="12.75" hidden="false" customHeight="false" outlineLevel="0" collapsed="false">
      <c r="A8" s="4" t="s">
        <v>20</v>
      </c>
      <c r="B8" s="5" t="n">
        <f aca="false">MAX(Force!N:N)</f>
        <v>3299.995058</v>
      </c>
      <c r="C8" s="5" t="n">
        <f aca="false">MAX(Force!O:O)</f>
        <v>1551.962326</v>
      </c>
      <c r="D8" s="5" t="n">
        <f aca="false">MIN(Force!P:P)</f>
        <v>-39.219366</v>
      </c>
      <c r="E8" s="5" t="n">
        <f aca="false">MAX(Force!AL:AL)</f>
        <v>390882.568862277</v>
      </c>
      <c r="F8" s="5" t="n">
        <f aca="false">MAX(Force!AR:AR)</f>
        <v>78442.3363363364</v>
      </c>
      <c r="G8" s="5" t="n">
        <f aca="false">MIN(Force!AX:AX)</f>
        <v>-4427.97297297297</v>
      </c>
      <c r="H8" s="6" t="n">
        <f aca="false">MAX(Force!V:V)</f>
        <v>0.696964598668867</v>
      </c>
      <c r="I8" s="7" t="n">
        <f aca="false">MIN(Force!AB:AB)</f>
        <v>-0.0235875399603992</v>
      </c>
      <c r="J8" s="0" t="n">
        <v>16.38919</v>
      </c>
      <c r="K8" s="0" t="n">
        <v>27.68092</v>
      </c>
      <c r="L8" s="0" t="n">
        <v>4190.58398</v>
      </c>
      <c r="M8" s="0" t="n">
        <v>-0.01427</v>
      </c>
      <c r="N8" s="0" t="n">
        <v>-0.03712</v>
      </c>
      <c r="O8" s="0" t="n">
        <v>-0.57278</v>
      </c>
      <c r="P8" s="8" t="n">
        <f aca="false">MAX(Force!N3:N67)</f>
        <v>3299.995058</v>
      </c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6"/>
      <c r="I9" s="6"/>
    </row>
    <row r="10" customFormat="false" ht="12.75" hidden="false" customHeight="false" outlineLevel="0" collapsed="false">
      <c r="A10" s="9" t="s">
        <v>21</v>
      </c>
      <c r="B10" s="10" t="n">
        <f aca="false">AVERAGE(B4:B8)</f>
        <v>3365.4031582</v>
      </c>
      <c r="C10" s="10" t="n">
        <f aca="false">AVERAGE(C4:C8)</f>
        <v>1602.2299984</v>
      </c>
      <c r="D10" s="11" t="n">
        <f aca="false">AVERAGE(D4:D8)</f>
        <v>-34.1546702</v>
      </c>
      <c r="E10" s="10" t="n">
        <f aca="false">AVERAGE(E4:E8)</f>
        <v>394614.383442125</v>
      </c>
      <c r="F10" s="10" t="n">
        <f aca="false">AVERAGE(F4:F8)</f>
        <v>87689.914114114</v>
      </c>
      <c r="G10" s="10" t="n">
        <f aca="false">AVERAGE(G4:G8)</f>
        <v>-3645.16816816817</v>
      </c>
      <c r="H10" s="12" t="n">
        <f aca="false">AVERAGE(H4:H8)</f>
        <v>0.6146194926604</v>
      </c>
      <c r="I10" s="13" t="n">
        <f aca="false">AVERAGE(I4:I8)</f>
        <v>-0.0207889404289865</v>
      </c>
      <c r="J10" s="14" t="n">
        <f aca="false">AVERAGE(J4:J8)</f>
        <v>16.575168</v>
      </c>
      <c r="K10" s="14" t="n">
        <f aca="false">AVERAGE(K4:K8)</f>
        <v>42.59373</v>
      </c>
      <c r="L10" s="14" t="n">
        <f aca="false">AVERAGE(L4:L8)</f>
        <v>6448.218064</v>
      </c>
      <c r="M10" s="15" t="n">
        <f aca="false">AVERAGE(M4:M8)</f>
        <v>-0.01103</v>
      </c>
      <c r="N10" s="15" t="n">
        <f aca="false">AVERAGE(N4:N8)</f>
        <v>-0.046998</v>
      </c>
      <c r="O10" s="14" t="n">
        <f aca="false">AVERAGE(O4:O8)</f>
        <v>-0.72529</v>
      </c>
      <c r="P10" s="16" t="n">
        <f aca="false">AVERAGE(P4:P8)</f>
        <v>3365.4031582</v>
      </c>
    </row>
    <row r="11" customFormat="false" ht="12.75" hidden="false" customHeight="false" outlineLevel="0" collapsed="false">
      <c r="A11" s="4" t="s">
        <v>22</v>
      </c>
      <c r="B11" s="17" t="n">
        <f aca="false">MIN(B4:B8)</f>
        <v>3299.995058</v>
      </c>
      <c r="C11" s="17" t="n">
        <f aca="false">MIN(C4:C8)</f>
        <v>1551.962326</v>
      </c>
      <c r="D11" s="18" t="n">
        <f aca="false">MAX(D4:D8)</f>
        <v>-29.28271</v>
      </c>
      <c r="E11" s="17" t="n">
        <f aca="false">MIN(E4:E8)</f>
        <v>375755.033033033</v>
      </c>
      <c r="F11" s="17" t="n">
        <f aca="false">MIN(F4:F8)</f>
        <v>77733.0180180179</v>
      </c>
      <c r="G11" s="17" t="n">
        <f aca="false">MAX(G4:G8)</f>
        <v>-3197.23723723723</v>
      </c>
      <c r="H11" s="19" t="n">
        <f aca="false">MIN(H4:H8)</f>
        <v>0.551573742119524</v>
      </c>
      <c r="I11" s="20" t="n">
        <f aca="false">MAX(I4:I8)</f>
        <v>-0.0136</v>
      </c>
      <c r="J11" s="19" t="n">
        <f aca="false">MIN(J4:J8)</f>
        <v>14.52465</v>
      </c>
      <c r="K11" s="19" t="n">
        <f aca="false">MIN(K4:K8)</f>
        <v>27.68092</v>
      </c>
      <c r="L11" s="19" t="n">
        <f aca="false">MIN(L4:L8)</f>
        <v>4190.58398</v>
      </c>
      <c r="M11" s="20" t="n">
        <f aca="false">MIN(M4:M8)</f>
        <v>-0.01427</v>
      </c>
      <c r="N11" s="20" t="n">
        <f aca="false">MIN(N4:N8)</f>
        <v>-0.05963</v>
      </c>
      <c r="O11" s="19" t="n">
        <f aca="false">MIN(O4:O8)</f>
        <v>-0.92029</v>
      </c>
      <c r="P11" s="17" t="n">
        <f aca="false">MIN(P4:P8)</f>
        <v>3299.995058</v>
      </c>
    </row>
    <row r="12" customFormat="false" ht="12.75" hidden="false" customHeight="false" outlineLevel="0" collapsed="false">
      <c r="A12" s="4" t="s">
        <v>23</v>
      </c>
      <c r="B12" s="17" t="n">
        <f aca="false">MAX(B4:B8)</f>
        <v>3399.465368</v>
      </c>
      <c r="C12" s="17" t="n">
        <f aca="false">MAX(C4:C8)</f>
        <v>1687.412357</v>
      </c>
      <c r="D12" s="18" t="n">
        <f aca="false">MIN(D4:D8)</f>
        <v>-39.219366</v>
      </c>
      <c r="E12" s="17" t="n">
        <f aca="false">MAX(E4:E8)</f>
        <v>419963.516516517</v>
      </c>
      <c r="F12" s="17" t="n">
        <f aca="false">MAX(F4:F8)</f>
        <v>103776.633633633</v>
      </c>
      <c r="G12" s="17" t="n">
        <f aca="false">MIN(G4:G8)</f>
        <v>-4427.97297297297</v>
      </c>
      <c r="H12" s="19" t="n">
        <f aca="false">MAX(H4:H8)</f>
        <v>0.696964598668867</v>
      </c>
      <c r="I12" s="20" t="n">
        <f aca="false">MIN(I4:I8)</f>
        <v>-0.0281642401826022</v>
      </c>
      <c r="J12" s="19" t="n">
        <f aca="false">MAX(J4:J8)</f>
        <v>18.24999</v>
      </c>
      <c r="K12" s="19" t="n">
        <f aca="false">MAX(K4:K8)</f>
        <v>56.48276</v>
      </c>
      <c r="L12" s="19" t="n">
        <f aca="false">MAX(L4:L8)</f>
        <v>8550.86328</v>
      </c>
      <c r="M12" s="20" t="n">
        <f aca="false">MAX(M4:M8)</f>
        <v>-0.00733</v>
      </c>
      <c r="N12" s="20" t="n">
        <f aca="false">MAX(N4:N8)</f>
        <v>-0.03712</v>
      </c>
      <c r="O12" s="19" t="n">
        <f aca="false">MAX(O4:O8)</f>
        <v>-0.57278</v>
      </c>
      <c r="P12" s="17" t="n">
        <f aca="false">MAX(P4:P8)</f>
        <v>3399.46536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3" zoomScaleNormal="10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15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1" t="s">
        <v>24</v>
      </c>
      <c r="B1" s="21" t="s">
        <v>25</v>
      </c>
      <c r="C1" s="21" t="s">
        <v>26</v>
      </c>
      <c r="D1" s="21" t="s">
        <v>3</v>
      </c>
      <c r="E1" s="21" t="s">
        <v>27</v>
      </c>
      <c r="F1" s="21" t="s">
        <v>28</v>
      </c>
      <c r="G1" s="21" t="s">
        <v>29</v>
      </c>
      <c r="H1" s="21" t="s">
        <v>30</v>
      </c>
      <c r="I1" s="21" t="s">
        <v>31</v>
      </c>
      <c r="J1" s="21" t="s">
        <v>32</v>
      </c>
      <c r="K1" s="21" t="s">
        <v>33</v>
      </c>
      <c r="L1" s="21" t="s">
        <v>34</v>
      </c>
      <c r="M1" s="21" t="s">
        <v>35</v>
      </c>
      <c r="N1" s="21" t="s">
        <v>36</v>
      </c>
      <c r="O1" s="21" t="s">
        <v>37</v>
      </c>
      <c r="P1" s="21" t="s">
        <v>38</v>
      </c>
      <c r="R1" s="21" t="s">
        <v>39</v>
      </c>
      <c r="S1" s="21" t="s">
        <v>40</v>
      </c>
      <c r="T1" s="21" t="s">
        <v>41</v>
      </c>
      <c r="U1" s="21" t="s">
        <v>42</v>
      </c>
      <c r="V1" s="21" t="s">
        <v>43</v>
      </c>
      <c r="X1" s="21" t="s">
        <v>44</v>
      </c>
      <c r="Y1" s="21" t="s">
        <v>45</v>
      </c>
      <c r="Z1" s="21" t="s">
        <v>46</v>
      </c>
      <c r="AA1" s="21" t="s">
        <v>47</v>
      </c>
      <c r="AB1" s="21" t="s">
        <v>48</v>
      </c>
      <c r="AD1" s="0" t="s">
        <v>1</v>
      </c>
      <c r="AE1" s="0" t="s">
        <v>2</v>
      </c>
      <c r="AF1" s="0" t="s">
        <v>3</v>
      </c>
      <c r="AH1" s="0" t="s">
        <v>49</v>
      </c>
      <c r="AI1" s="0" t="s">
        <v>50</v>
      </c>
      <c r="AJ1" s="0" t="s">
        <v>51</v>
      </c>
      <c r="AK1" s="0" t="s">
        <v>52</v>
      </c>
      <c r="AL1" s="0" t="s">
        <v>53</v>
      </c>
      <c r="AN1" s="0" t="s">
        <v>54</v>
      </c>
      <c r="AO1" s="0" t="s">
        <v>55</v>
      </c>
      <c r="AP1" s="0" t="s">
        <v>56</v>
      </c>
      <c r="AQ1" s="0" t="s">
        <v>57</v>
      </c>
      <c r="AR1" s="0" t="s">
        <v>58</v>
      </c>
      <c r="AT1" s="0" t="s">
        <v>59</v>
      </c>
      <c r="AU1" s="0" t="s">
        <v>60</v>
      </c>
      <c r="AV1" s="0" t="s">
        <v>61</v>
      </c>
      <c r="AW1" s="0" t="s">
        <v>62</v>
      </c>
      <c r="AX1" s="0" t="s">
        <v>6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D2" s="0" t="n">
        <v>0</v>
      </c>
      <c r="AE2" s="0" t="n">
        <v>0</v>
      </c>
      <c r="AF2" s="0" t="n">
        <v>0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</row>
    <row r="3" customFormat="false" ht="12.75" hidden="false" customHeight="false" outlineLevel="0" collapsed="false">
      <c r="A3" s="0" t="n">
        <v>0.000333</v>
      </c>
      <c r="B3" s="0" t="n">
        <v>-0.095363</v>
      </c>
      <c r="C3" s="0" t="n">
        <v>20.535122</v>
      </c>
      <c r="D3" s="0" t="n">
        <v>-7.846159</v>
      </c>
      <c r="E3" s="0" t="n">
        <v>0.171759</v>
      </c>
      <c r="F3" s="0" t="n">
        <v>55.363416</v>
      </c>
      <c r="G3" s="0" t="n">
        <v>-6.841642</v>
      </c>
      <c r="H3" s="0" t="n">
        <v>10.661197</v>
      </c>
      <c r="I3" s="0" t="n">
        <v>13.198876</v>
      </c>
      <c r="J3" s="0" t="n">
        <v>-0.03927</v>
      </c>
      <c r="K3" s="0" t="n">
        <v>2.009133</v>
      </c>
      <c r="L3" s="0" t="n">
        <v>26.332393</v>
      </c>
      <c r="M3" s="0" t="n">
        <v>-7.266668</v>
      </c>
      <c r="N3" s="0" t="n">
        <v>7.699052</v>
      </c>
      <c r="O3" s="0" t="n">
        <v>4.058579</v>
      </c>
      <c r="P3" s="0" t="n">
        <v>-0.099489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D3" s="0" t="n">
        <f aca="false">AVERAGE(K3,N3,B3,E3,H3)</f>
        <v>4.0891556</v>
      </c>
      <c r="AE3" s="0" t="n">
        <f aca="false">AVERAGE(L3,O3,C3,F3,I3)</f>
        <v>23.8976772</v>
      </c>
      <c r="AF3" s="0" t="n">
        <f aca="false">AVERAGE(M3,P3,D3,G3,J3)</f>
        <v>-4.4186456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</row>
    <row r="4" customFormat="false" ht="12.75" hidden="false" customHeight="false" outlineLevel="0" collapsed="false">
      <c r="A4" s="0" t="n">
        <v>0.000667</v>
      </c>
      <c r="B4" s="0" t="n">
        <v>1.663028</v>
      </c>
      <c r="C4" s="0" t="n">
        <v>16.392882</v>
      </c>
      <c r="D4" s="0" t="n">
        <v>-7.413829</v>
      </c>
      <c r="E4" s="0" t="n">
        <v>71.591568</v>
      </c>
      <c r="F4" s="0" t="n">
        <v>61.123027</v>
      </c>
      <c r="G4" s="0" t="n">
        <v>-6.786696</v>
      </c>
      <c r="H4" s="0" t="n">
        <v>15.35806</v>
      </c>
      <c r="I4" s="0" t="n">
        <v>13.339058</v>
      </c>
      <c r="J4" s="0" t="n">
        <v>-0.094581</v>
      </c>
      <c r="K4" s="0" t="n">
        <v>40.548114</v>
      </c>
      <c r="L4" s="0" t="n">
        <v>20.320894</v>
      </c>
      <c r="M4" s="0" t="n">
        <v>-7.227969</v>
      </c>
      <c r="N4" s="0" t="n">
        <v>37.748533</v>
      </c>
      <c r="O4" s="0" t="n">
        <v>6.732286</v>
      </c>
      <c r="P4" s="0" t="n">
        <v>-0.092984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D4" s="0" t="n">
        <f aca="false">AVERAGE(K4,N4,B4,E4,H4)</f>
        <v>33.3818606</v>
      </c>
      <c r="AE4" s="0" t="n">
        <f aca="false">AVERAGE(L4,O4,C4,F4,I4)</f>
        <v>23.5816294</v>
      </c>
      <c r="AF4" s="0" t="n">
        <f aca="false">AVERAGE(M4,P4,D4,G4,J4)</f>
        <v>-4.3232118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</row>
    <row r="5" customFormat="false" ht="12.75" hidden="false" customHeight="false" outlineLevel="0" collapsed="false">
      <c r="A5" s="0" t="n">
        <v>0.001</v>
      </c>
      <c r="B5" s="0" t="n">
        <v>5.140872</v>
      </c>
      <c r="C5" s="0" t="n">
        <v>13.784154</v>
      </c>
      <c r="D5" s="0" t="n">
        <v>-6.913192</v>
      </c>
      <c r="E5" s="0" t="n">
        <v>326.284859</v>
      </c>
      <c r="F5" s="0" t="n">
        <v>66.766861</v>
      </c>
      <c r="G5" s="0" t="n">
        <v>-6.004285</v>
      </c>
      <c r="H5" s="0" t="n">
        <v>308.7785</v>
      </c>
      <c r="I5" s="0" t="n">
        <v>12.579954</v>
      </c>
      <c r="J5" s="0" t="n">
        <v>-0.270201</v>
      </c>
      <c r="K5" s="0" t="n">
        <v>278.451345</v>
      </c>
      <c r="L5" s="0" t="n">
        <v>13.809535</v>
      </c>
      <c r="M5" s="0" t="n">
        <v>-5.972501</v>
      </c>
      <c r="N5" s="0" t="n">
        <v>288.711237</v>
      </c>
      <c r="O5" s="0" t="n">
        <v>12.356399</v>
      </c>
      <c r="P5" s="0" t="n">
        <v>-0.070073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D5" s="0" t="n">
        <f aca="false">AVERAGE(K5,N5,B5,E5,H5)</f>
        <v>241.4733626</v>
      </c>
      <c r="AE5" s="0" t="n">
        <f aca="false">AVERAGE(L5,O5,C5,F5,I5)</f>
        <v>23.8593806</v>
      </c>
      <c r="AF5" s="0" t="n">
        <f aca="false">AVERAGE(M5,P5,D5,G5,J5)</f>
        <v>-3.8460504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</row>
    <row r="6" customFormat="false" ht="12.75" hidden="false" customHeight="false" outlineLevel="0" collapsed="false">
      <c r="A6" s="0" t="n">
        <v>0.001333</v>
      </c>
      <c r="B6" s="0" t="n">
        <v>5.600763</v>
      </c>
      <c r="C6" s="0" t="n">
        <v>13.518828</v>
      </c>
      <c r="D6" s="0" t="n">
        <v>-6.311069</v>
      </c>
      <c r="E6" s="0" t="n">
        <v>306.929438</v>
      </c>
      <c r="F6" s="0" t="n">
        <v>61.299953</v>
      </c>
      <c r="G6" s="0" t="n">
        <v>-6.503901</v>
      </c>
      <c r="H6" s="0" t="n">
        <v>303.840589</v>
      </c>
      <c r="I6" s="0" t="n">
        <v>17.170048</v>
      </c>
      <c r="J6" s="0" t="n">
        <v>-0.420696</v>
      </c>
      <c r="K6" s="0" t="n">
        <v>288.916316</v>
      </c>
      <c r="L6" s="0" t="n">
        <v>6.001365</v>
      </c>
      <c r="M6" s="0" t="n">
        <v>-5.412581</v>
      </c>
      <c r="N6" s="0" t="n">
        <v>299.142219</v>
      </c>
      <c r="O6" s="0" t="n">
        <v>10.292038</v>
      </c>
      <c r="P6" s="0" t="n">
        <v>0.000544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D6" s="0" t="n">
        <f aca="false">AVERAGE(K6,N6,B6,E6,H6)</f>
        <v>240.885865</v>
      </c>
      <c r="AE6" s="0" t="n">
        <f aca="false">AVERAGE(L6,O6,C6,F6,I6)</f>
        <v>21.6564464</v>
      </c>
      <c r="AF6" s="0" t="n">
        <f aca="false">AVERAGE(M6,P6,D6,G6,J6)</f>
        <v>-3.7295406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</row>
    <row r="7" customFormat="false" ht="12.75" hidden="false" customHeight="false" outlineLevel="0" collapsed="false">
      <c r="A7" s="0" t="n">
        <v>0.001667</v>
      </c>
      <c r="B7" s="0" t="n">
        <v>9.717433</v>
      </c>
      <c r="C7" s="0" t="n">
        <v>16.178005</v>
      </c>
      <c r="D7" s="0" t="n">
        <v>-5.604546</v>
      </c>
      <c r="E7" s="0" t="n">
        <v>337.60723</v>
      </c>
      <c r="F7" s="0" t="n">
        <v>56.880638</v>
      </c>
      <c r="G7" s="0" t="n">
        <v>-6.617842</v>
      </c>
      <c r="H7" s="0" t="n">
        <v>351.278818</v>
      </c>
      <c r="I7" s="0" t="n">
        <v>19.424352</v>
      </c>
      <c r="J7" s="0" t="n">
        <v>-1.171054</v>
      </c>
      <c r="K7" s="0" t="n">
        <v>352.496099</v>
      </c>
      <c r="L7" s="0" t="n">
        <v>9.6444</v>
      </c>
      <c r="M7" s="0" t="n">
        <v>-4.782848</v>
      </c>
      <c r="N7" s="0" t="n">
        <v>355.227204</v>
      </c>
      <c r="O7" s="0" t="n">
        <v>12.530964</v>
      </c>
      <c r="P7" s="0" t="n">
        <v>-0.175402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D7" s="0" t="n">
        <f aca="false">AVERAGE(K7,N7,B7,E7,H7)</f>
        <v>281.2653568</v>
      </c>
      <c r="AE7" s="0" t="n">
        <f aca="false">AVERAGE(L7,O7,C7,F7,I7)</f>
        <v>22.9316718</v>
      </c>
      <c r="AF7" s="0" t="n">
        <f aca="false">AVERAGE(M7,P7,D7,G7,J7)</f>
        <v>-3.6703384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</row>
    <row r="8" customFormat="false" ht="12.75" hidden="false" customHeight="false" outlineLevel="0" collapsed="false">
      <c r="A8" s="0" t="n">
        <v>0.002</v>
      </c>
      <c r="B8" s="0" t="n">
        <v>11.571789</v>
      </c>
      <c r="C8" s="0" t="n">
        <v>20.040178</v>
      </c>
      <c r="D8" s="0" t="n">
        <v>-4.876521</v>
      </c>
      <c r="E8" s="0" t="n">
        <v>295.677788</v>
      </c>
      <c r="F8" s="0" t="n">
        <v>50.673623</v>
      </c>
      <c r="G8" s="0" t="n">
        <v>-7.242069</v>
      </c>
      <c r="H8" s="0" t="n">
        <v>313.880772</v>
      </c>
      <c r="I8" s="0" t="n">
        <v>27.598592</v>
      </c>
      <c r="J8" s="0" t="n">
        <v>-1.916654</v>
      </c>
      <c r="K8" s="0" t="n">
        <v>306.149224</v>
      </c>
      <c r="L8" s="0" t="n">
        <v>13.700211</v>
      </c>
      <c r="M8" s="0" t="n">
        <v>-4.33727</v>
      </c>
      <c r="N8" s="0" t="n">
        <v>320.363733</v>
      </c>
      <c r="O8" s="0" t="n">
        <v>20.449256</v>
      </c>
      <c r="P8" s="0" t="n">
        <v>-0.627169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D8" s="0" t="n">
        <f aca="false">AVERAGE(K8,N8,B8,E8,H8)</f>
        <v>249.5286612</v>
      </c>
      <c r="AE8" s="0" t="n">
        <f aca="false">AVERAGE(L8,O8,C8,F8,I8)</f>
        <v>26.492372</v>
      </c>
      <c r="AF8" s="0" t="n">
        <f aca="false">AVERAGE(M8,P8,D8,G8,J8)</f>
        <v>-3.7999366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</row>
    <row r="9" customFormat="false" ht="12.75" hidden="false" customHeight="false" outlineLevel="0" collapsed="false">
      <c r="A9" s="0" t="n">
        <v>0.002333</v>
      </c>
      <c r="B9" s="0" t="n">
        <v>12.057339</v>
      </c>
      <c r="C9" s="0" t="n">
        <v>22.888261</v>
      </c>
      <c r="D9" s="0" t="n">
        <v>-4.200568</v>
      </c>
      <c r="E9" s="0" t="n">
        <v>258.051817</v>
      </c>
      <c r="F9" s="0" t="n">
        <v>40.36835</v>
      </c>
      <c r="G9" s="0" t="n">
        <v>-8.096106</v>
      </c>
      <c r="H9" s="0" t="n">
        <v>268.392998</v>
      </c>
      <c r="I9" s="0" t="n">
        <v>34.010848</v>
      </c>
      <c r="J9" s="0" t="n">
        <v>-2.698685</v>
      </c>
      <c r="K9" s="0" t="n">
        <v>273.51185</v>
      </c>
      <c r="L9" s="0" t="n">
        <v>29.918032</v>
      </c>
      <c r="M9" s="0" t="n">
        <v>-3.87602</v>
      </c>
      <c r="N9" s="0" t="n">
        <v>276.852443</v>
      </c>
      <c r="O9" s="0" t="n">
        <v>35.75975</v>
      </c>
      <c r="P9" s="0" t="n">
        <v>-1.317176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D9" s="0" t="n">
        <f aca="false">AVERAGE(K9,N9,B9,E9,H9)</f>
        <v>217.7732894</v>
      </c>
      <c r="AE9" s="0" t="n">
        <f aca="false">AVERAGE(L9,O9,C9,F9,I9)</f>
        <v>32.5890482</v>
      </c>
      <c r="AF9" s="0" t="n">
        <f aca="false">AVERAGE(M9,P9,D9,G9,J9)</f>
        <v>-4.037711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</row>
    <row r="10" customFormat="false" ht="12.75" hidden="false" customHeight="false" outlineLevel="0" collapsed="false">
      <c r="A10" s="0" t="n">
        <v>0.002667</v>
      </c>
      <c r="B10" s="0" t="n">
        <v>143.41186</v>
      </c>
      <c r="C10" s="0" t="n">
        <v>33.447068</v>
      </c>
      <c r="D10" s="0" t="n">
        <v>-3.503791</v>
      </c>
      <c r="E10" s="0" t="n">
        <v>236.876754</v>
      </c>
      <c r="F10" s="0" t="n">
        <v>31.507854</v>
      </c>
      <c r="G10" s="0" t="n">
        <v>-8.02452</v>
      </c>
      <c r="H10" s="0" t="n">
        <v>257.139244</v>
      </c>
      <c r="I10" s="0" t="n">
        <v>33.704402</v>
      </c>
      <c r="J10" s="0" t="n">
        <v>-2.941433</v>
      </c>
      <c r="K10" s="0" t="n">
        <v>259.894474</v>
      </c>
      <c r="L10" s="0" t="n">
        <v>39.437932</v>
      </c>
      <c r="M10" s="0" t="n">
        <v>-3.439901</v>
      </c>
      <c r="N10" s="0" t="n">
        <v>268.141349</v>
      </c>
      <c r="O10" s="0" t="n">
        <v>46.059647</v>
      </c>
      <c r="P10" s="0" t="n">
        <v>-1.955637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D10" s="0" t="n">
        <f aca="false">AVERAGE(K10,N10,B10,E10,H10)</f>
        <v>233.0927362</v>
      </c>
      <c r="AE10" s="0" t="n">
        <f aca="false">AVERAGE(L10,O10,C10,F10,I10)</f>
        <v>36.8313806</v>
      </c>
      <c r="AF10" s="0" t="n">
        <f aca="false">AVERAGE(M10,P10,D10,G10,J10)</f>
        <v>-3.9730564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</row>
    <row r="11" customFormat="false" ht="12.75" hidden="false" customHeight="false" outlineLevel="0" collapsed="false">
      <c r="A11" s="0" t="n">
        <v>0.003</v>
      </c>
      <c r="B11" s="0" t="n">
        <v>341.150894</v>
      </c>
      <c r="C11" s="0" t="n">
        <v>41.523221</v>
      </c>
      <c r="D11" s="0" t="n">
        <v>-1.974515</v>
      </c>
      <c r="E11" s="0" t="n">
        <v>228.118898</v>
      </c>
      <c r="F11" s="0" t="n">
        <v>19.916133</v>
      </c>
      <c r="G11" s="0" t="n">
        <v>-8.506127</v>
      </c>
      <c r="H11" s="0" t="n">
        <v>245.537475</v>
      </c>
      <c r="I11" s="0" t="n">
        <v>29.569</v>
      </c>
      <c r="J11" s="0" t="n">
        <v>-3.9453</v>
      </c>
      <c r="K11" s="0" t="n">
        <v>241.032031</v>
      </c>
      <c r="L11" s="0" t="n">
        <v>39.860918</v>
      </c>
      <c r="M11" s="0" t="n">
        <v>-3.608481</v>
      </c>
      <c r="N11" s="0" t="n">
        <v>262.164487</v>
      </c>
      <c r="O11" s="0" t="n">
        <v>39.669191</v>
      </c>
      <c r="P11" s="0" t="n">
        <v>-2.463084</v>
      </c>
      <c r="R11" s="0" t="n">
        <f aca="false">C12/B12</f>
        <v>0.130060540079055</v>
      </c>
      <c r="S11" s="0" t="n">
        <f aca="false">F12/E12</f>
        <v>0.0412806038086184</v>
      </c>
      <c r="T11" s="0" t="n">
        <f aca="false">I12/H12</f>
        <v>0.110175894708239</v>
      </c>
      <c r="U11" s="0" t="n">
        <f aca="false">L12/K12</f>
        <v>0.154699212872802</v>
      </c>
      <c r="V11" s="0" t="n">
        <f aca="false">O12/N12</f>
        <v>0.121688740337557</v>
      </c>
      <c r="X11" s="0" t="n">
        <f aca="false">D12/B12</f>
        <v>-0.00724011611822706</v>
      </c>
      <c r="Y11" s="0" t="n">
        <f aca="false">G12/E12</f>
        <v>-0.034653236466343</v>
      </c>
      <c r="Z11" s="0" t="n">
        <f aca="false">J12/H12</f>
        <v>-0.0208288442232967</v>
      </c>
      <c r="AA11" s="0" t="n">
        <f aca="false">M12/K12</f>
        <v>-0.0170815941702881</v>
      </c>
      <c r="AB11" s="0" t="n">
        <f aca="false">P12/N12</f>
        <v>-0.0116838586216322</v>
      </c>
      <c r="AD11" s="0" t="n">
        <f aca="false">AVERAGE(K11,N11,B11,E11,H11)</f>
        <v>263.600757</v>
      </c>
      <c r="AE11" s="0" t="n">
        <f aca="false">AVERAGE(L11,O11,C11,F11,I11)</f>
        <v>34.1076926</v>
      </c>
      <c r="AF11" s="0" t="n">
        <f aca="false">AVERAGE(M11,P11,D11,G11,J11)</f>
        <v>-4.0995014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</row>
    <row r="12" customFormat="false" ht="12.75" hidden="false" customHeight="false" outlineLevel="0" collapsed="false">
      <c r="A12" s="0" t="n">
        <v>0.003333</v>
      </c>
      <c r="B12" s="0" t="n">
        <v>335.377494</v>
      </c>
      <c r="C12" s="0" t="n">
        <v>43.619378</v>
      </c>
      <c r="D12" s="0" t="n">
        <v>-2.428172</v>
      </c>
      <c r="E12" s="0" t="n">
        <v>229.507423</v>
      </c>
      <c r="F12" s="0" t="n">
        <v>9.474205</v>
      </c>
      <c r="G12" s="0" t="n">
        <v>-7.953175</v>
      </c>
      <c r="H12" s="0" t="n">
        <v>238.419566</v>
      </c>
      <c r="I12" s="0" t="n">
        <v>26.268089</v>
      </c>
      <c r="J12" s="0" t="n">
        <v>-4.966004</v>
      </c>
      <c r="K12" s="0" t="n">
        <v>225.094623</v>
      </c>
      <c r="L12" s="0" t="n">
        <v>34.821961</v>
      </c>
      <c r="M12" s="0" t="n">
        <v>-3.844975</v>
      </c>
      <c r="N12" s="0" t="n">
        <v>242.191479</v>
      </c>
      <c r="O12" s="0" t="n">
        <v>29.471976</v>
      </c>
      <c r="P12" s="0" t="n">
        <v>-2.829731</v>
      </c>
      <c r="R12" s="0" t="n">
        <f aca="false">C13/B13</f>
        <v>0.131346355627869</v>
      </c>
      <c r="S12" s="0" t="n">
        <f aca="false">F13/E13</f>
        <v>0.0536573785002185</v>
      </c>
      <c r="T12" s="0" t="n">
        <f aca="false">I13/H13</f>
        <v>0.124680865288769</v>
      </c>
      <c r="U12" s="0" t="n">
        <f aca="false">L13/K13</f>
        <v>0.145445643647772</v>
      </c>
      <c r="V12" s="0" t="n">
        <f aca="false">O13/N13</f>
        <v>0.115667698576266</v>
      </c>
      <c r="X12" s="0" t="n">
        <f aca="false">D13/B13</f>
        <v>-0.00409414526166948</v>
      </c>
      <c r="Y12" s="0" t="n">
        <f aca="false">G13/E13</f>
        <v>-0.0336447237292777</v>
      </c>
      <c r="Z12" s="0" t="n">
        <f aca="false">J13/H13</f>
        <v>-0.0281642401826022</v>
      </c>
      <c r="AA12" s="0" t="n">
        <f aca="false">M13/K13</f>
        <v>-0.0182533257703286</v>
      </c>
      <c r="AB12" s="0" t="n">
        <f aca="false">P13/N13</f>
        <v>-0.0155848376217886</v>
      </c>
      <c r="AD12" s="0" t="n">
        <f aca="false">AVERAGE(K12,N12,B12,E12,H12)</f>
        <v>254.118117</v>
      </c>
      <c r="AE12" s="0" t="n">
        <f aca="false">AVERAGE(L12,O12,C12,F12,I12)</f>
        <v>28.7311218</v>
      </c>
      <c r="AF12" s="0" t="n">
        <f aca="false">AVERAGE(M12,P12,D12,G12,J12)</f>
        <v>-4.4044114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</row>
    <row r="13" customFormat="false" ht="12.75" hidden="false" customHeight="false" outlineLevel="0" collapsed="false">
      <c r="A13" s="0" t="n">
        <v>0.003667</v>
      </c>
      <c r="B13" s="0" t="n">
        <v>338.407387</v>
      </c>
      <c r="C13" s="0" t="n">
        <v>44.448577</v>
      </c>
      <c r="D13" s="0" t="n">
        <v>-1.385489</v>
      </c>
      <c r="E13" s="0" t="n">
        <v>228.927099</v>
      </c>
      <c r="F13" s="0" t="n">
        <v>12.283628</v>
      </c>
      <c r="G13" s="0" t="n">
        <v>-7.702189</v>
      </c>
      <c r="H13" s="0" t="n">
        <v>233.213428</v>
      </c>
      <c r="I13" s="0" t="n">
        <v>29.077252</v>
      </c>
      <c r="J13" s="0" t="n">
        <v>-6.568279</v>
      </c>
      <c r="K13" s="0" t="n">
        <v>226.393264</v>
      </c>
      <c r="L13" s="0" t="n">
        <v>32.927914</v>
      </c>
      <c r="M13" s="0" t="n">
        <v>-4.13243</v>
      </c>
      <c r="N13" s="0" t="n">
        <v>243.272602</v>
      </c>
      <c r="O13" s="0" t="n">
        <v>28.138782</v>
      </c>
      <c r="P13" s="0" t="n">
        <v>-3.791364</v>
      </c>
      <c r="R13" s="0" t="n">
        <f aca="false">C14/B14</f>
        <v>0.152959110020109</v>
      </c>
      <c r="S13" s="0" t="n">
        <f aca="false">F14/E14</f>
        <v>0.0690559293108121</v>
      </c>
      <c r="T13" s="0" t="n">
        <f aca="false">I14/H14</f>
        <v>0.112091366342547</v>
      </c>
      <c r="U13" s="0" t="n">
        <f aca="false">L14/K14</f>
        <v>0.0978406460566268</v>
      </c>
      <c r="V13" s="0" t="n">
        <f aca="false">O14/N14</f>
        <v>0.109615366160323</v>
      </c>
      <c r="X13" s="0" t="n">
        <f aca="false">D14/B14</f>
        <v>-0.00450312900154868</v>
      </c>
      <c r="Y13" s="0" t="n">
        <f aca="false">G14/E14</f>
        <v>-0.0298083666932752</v>
      </c>
      <c r="Z13" s="0" t="n">
        <f aca="false">J14/H14</f>
        <v>-0.0246459565890894</v>
      </c>
      <c r="AA13" s="0" t="n">
        <f aca="false">M14/K14</f>
        <v>-0.0180416359727722</v>
      </c>
      <c r="AB13" s="0" t="n">
        <f aca="false">P14/N14</f>
        <v>-0.022158891503907</v>
      </c>
      <c r="AD13" s="0" t="n">
        <f aca="false">AVERAGE(K13,N13,B13,E13,H13)</f>
        <v>254.042756</v>
      </c>
      <c r="AE13" s="0" t="n">
        <f aca="false">AVERAGE(L13,O13,C13,F13,I13)</f>
        <v>29.3752306</v>
      </c>
      <c r="AF13" s="0" t="n">
        <f aca="false">AVERAGE(M13,P13,D13,G13,J13)</f>
        <v>-4.7159502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</row>
    <row r="14" customFormat="false" ht="12.75" hidden="false" customHeight="false" outlineLevel="0" collapsed="false">
      <c r="A14" s="0" t="n">
        <v>0.004</v>
      </c>
      <c r="B14" s="0" t="n">
        <v>295.940889</v>
      </c>
      <c r="C14" s="0" t="n">
        <v>45.266855</v>
      </c>
      <c r="D14" s="0" t="n">
        <v>-1.33266</v>
      </c>
      <c r="E14" s="0" t="n">
        <v>243.353991</v>
      </c>
      <c r="F14" s="0" t="n">
        <v>16.805036</v>
      </c>
      <c r="G14" s="0" t="n">
        <v>-7.253985</v>
      </c>
      <c r="H14" s="0" t="n">
        <v>257.1888</v>
      </c>
      <c r="I14" s="0" t="n">
        <v>28.828644</v>
      </c>
      <c r="J14" s="0" t="n">
        <v>-6.338664</v>
      </c>
      <c r="K14" s="0" t="n">
        <v>237.843176</v>
      </c>
      <c r="L14" s="0" t="n">
        <v>23.27073</v>
      </c>
      <c r="M14" s="0" t="n">
        <v>-4.29108</v>
      </c>
      <c r="N14" s="0" t="n">
        <v>242.585104</v>
      </c>
      <c r="O14" s="0" t="n">
        <v>26.591055</v>
      </c>
      <c r="P14" s="0" t="n">
        <v>-5.375417</v>
      </c>
      <c r="R14" s="0" t="n">
        <f aca="false">C15/B15</f>
        <v>0.163967866060585</v>
      </c>
      <c r="S14" s="0" t="n">
        <f aca="false">F15/E15</f>
        <v>0.0670989838356415</v>
      </c>
      <c r="T14" s="0" t="n">
        <f aca="false">I15/H15</f>
        <v>0.0962729262550609</v>
      </c>
      <c r="U14" s="0" t="n">
        <f aca="false">L15/K15</f>
        <v>0.0369250747625682</v>
      </c>
      <c r="V14" s="0" t="n">
        <f aca="false">O15/N15</f>
        <v>0.121978976452424</v>
      </c>
      <c r="X14" s="0" t="n">
        <f aca="false">D15/B15</f>
        <v>-0.00608172283762481</v>
      </c>
      <c r="Y14" s="0" t="n">
        <f aca="false">G15/E15</f>
        <v>-0.0221872642449255</v>
      </c>
      <c r="Z14" s="0" t="n">
        <f aca="false">J15/H15</f>
        <v>-0.0225657834169785</v>
      </c>
      <c r="AA14" s="0" t="n">
        <f aca="false">M15/K15</f>
        <v>-0.018010399708725</v>
      </c>
      <c r="AB14" s="0" t="n">
        <f aca="false">P15/N15</f>
        <v>-0.0235875399603992</v>
      </c>
      <c r="AD14" s="0" t="n">
        <f aca="false">AVERAGE(K14,N14,B14,E14,H14)</f>
        <v>255.382392</v>
      </c>
      <c r="AE14" s="0" t="n">
        <f aca="false">AVERAGE(L14,O14,C14,F14,I14)</f>
        <v>28.152464</v>
      </c>
      <c r="AF14" s="0" t="n">
        <f aca="false">AVERAGE(M14,P14,D14,G14,J14)</f>
        <v>-4.9183612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</row>
    <row r="15" customFormat="false" ht="12.75" hidden="false" customHeight="false" outlineLevel="0" collapsed="false">
      <c r="A15" s="0" t="n">
        <v>0.004334</v>
      </c>
      <c r="B15" s="0" t="n">
        <v>267.566945</v>
      </c>
      <c r="C15" s="0" t="n">
        <v>43.872381</v>
      </c>
      <c r="D15" s="0" t="n">
        <v>-1.627268</v>
      </c>
      <c r="E15" s="0" t="n">
        <v>289.437036</v>
      </c>
      <c r="F15" s="0" t="n">
        <v>19.420931</v>
      </c>
      <c r="G15" s="0" t="n">
        <v>-6.421816</v>
      </c>
      <c r="H15" s="0" t="n">
        <v>287.806272</v>
      </c>
      <c r="I15" s="0" t="n">
        <v>27.707952</v>
      </c>
      <c r="J15" s="0" t="n">
        <v>-6.494574</v>
      </c>
      <c r="K15" s="0" t="n">
        <v>264.635104</v>
      </c>
      <c r="L15" s="0" t="n">
        <v>9.771671</v>
      </c>
      <c r="M15" s="0" t="n">
        <v>-4.766184</v>
      </c>
      <c r="N15" s="0" t="n">
        <v>271.770308</v>
      </c>
      <c r="O15" s="0" t="n">
        <v>33.150264</v>
      </c>
      <c r="P15" s="0" t="n">
        <v>-6.410393</v>
      </c>
      <c r="R15" s="0" t="n">
        <f aca="false">C16/B16</f>
        <v>0.144011712888901</v>
      </c>
      <c r="S15" s="0" t="n">
        <f aca="false">F16/E16</f>
        <v>0.0795218282770589</v>
      </c>
      <c r="T15" s="0" t="n">
        <f aca="false">I16/H16</f>
        <v>0.0956218253948604</v>
      </c>
      <c r="U15" s="0" t="n">
        <f aca="false">L16/K16</f>
        <v>0.0805579181090195</v>
      </c>
      <c r="V15" s="0" t="n">
        <f aca="false">O16/N16</f>
        <v>0.142431164586197</v>
      </c>
      <c r="X15" s="0" t="n">
        <f aca="false">D16/B16</f>
        <v>-0.00537574813787295</v>
      </c>
      <c r="Y15" s="0" t="n">
        <f aca="false">G16/E16</f>
        <v>-0.017707694793165</v>
      </c>
      <c r="Z15" s="0" t="n">
        <f aca="false">J16/H16</f>
        <v>-0.0192218211155492</v>
      </c>
      <c r="AA15" s="0" t="n">
        <f aca="false">M16/K16</f>
        <v>-0.0177605347817993</v>
      </c>
      <c r="AB15" s="0" t="n">
        <f aca="false">P16/N16</f>
        <v>-0.0203951917006053</v>
      </c>
      <c r="AD15" s="0" t="n">
        <f aca="false">AVERAGE(K15,N15,B15,E15,H15)</f>
        <v>276.243133</v>
      </c>
      <c r="AE15" s="0" t="n">
        <f aca="false">AVERAGE(L15,O15,C15,F15,I15)</f>
        <v>26.7846398</v>
      </c>
      <c r="AF15" s="0" t="n">
        <f aca="false">AVERAGE(M15,P15,D15,G15,J15)</f>
        <v>-5.144047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</row>
    <row r="16" customFormat="false" ht="12.75" hidden="false" customHeight="false" outlineLevel="0" collapsed="false">
      <c r="A16" s="0" t="n">
        <v>0.004667</v>
      </c>
      <c r="B16" s="0" t="n">
        <v>236.579722</v>
      </c>
      <c r="C16" s="0" t="n">
        <v>34.070251</v>
      </c>
      <c r="D16" s="0" t="n">
        <v>-1.271793</v>
      </c>
      <c r="E16" s="0" t="n">
        <v>321.511358</v>
      </c>
      <c r="F16" s="0" t="n">
        <v>25.567171</v>
      </c>
      <c r="G16" s="0" t="n">
        <v>-5.693225</v>
      </c>
      <c r="H16" s="0" t="n">
        <v>314.630074</v>
      </c>
      <c r="I16" s="0" t="n">
        <v>30.085502</v>
      </c>
      <c r="J16" s="0" t="n">
        <v>-6.047763</v>
      </c>
      <c r="K16" s="0" t="n">
        <v>281.031853</v>
      </c>
      <c r="L16" s="0" t="n">
        <v>22.639341</v>
      </c>
      <c r="M16" s="0" t="n">
        <v>-4.991276</v>
      </c>
      <c r="N16" s="0" t="n">
        <v>305.226501</v>
      </c>
      <c r="O16" s="0" t="n">
        <v>43.473766</v>
      </c>
      <c r="P16" s="0" t="n">
        <v>-6.225153</v>
      </c>
      <c r="R16" s="0" t="n">
        <f aca="false">C17/B17</f>
        <v>0.0919767546006989</v>
      </c>
      <c r="S16" s="0" t="n">
        <f aca="false">F17/E17</f>
        <v>0.087252427675856</v>
      </c>
      <c r="T16" s="0" t="n">
        <f aca="false">I17/H17</f>
        <v>0.110151538168244</v>
      </c>
      <c r="U16" s="0" t="n">
        <f aca="false">L17/K17</f>
        <v>0.0920662605170025</v>
      </c>
      <c r="V16" s="0" t="n">
        <f aca="false">O17/N17</f>
        <v>0.137110938521148</v>
      </c>
      <c r="X16" s="0" t="n">
        <f aca="false">D17/B17</f>
        <v>-0.0101951587063638</v>
      </c>
      <c r="Y16" s="0" t="n">
        <f aca="false">G17/E17</f>
        <v>-0.0146485348482962</v>
      </c>
      <c r="Z16" s="0" t="n">
        <f aca="false">J17/H17</f>
        <v>-0.0188045440622854</v>
      </c>
      <c r="AA16" s="0" t="n">
        <f aca="false">M17/K17</f>
        <v>-0.0157133914404681</v>
      </c>
      <c r="AB16" s="0" t="n">
        <f aca="false">P17/N17</f>
        <v>-0.018490979381816</v>
      </c>
      <c r="AD16" s="0" t="n">
        <f aca="false">AVERAGE(K16,N16,B16,E16,H16)</f>
        <v>291.7959016</v>
      </c>
      <c r="AE16" s="0" t="n">
        <f aca="false">AVERAGE(L16,O16,C16,F16,I16)</f>
        <v>31.1672062</v>
      </c>
      <c r="AF16" s="0" t="n">
        <f aca="false">AVERAGE(M16,P16,D16,G16,J16)</f>
        <v>-4.845842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</row>
    <row r="17" customFormat="false" ht="12.75" hidden="false" customHeight="false" outlineLevel="0" collapsed="false">
      <c r="A17" s="0" t="n">
        <v>0.005</v>
      </c>
      <c r="B17" s="0" t="n">
        <v>244.233275</v>
      </c>
      <c r="C17" s="0" t="n">
        <v>22.463784</v>
      </c>
      <c r="D17" s="0" t="n">
        <v>-2.489997</v>
      </c>
      <c r="E17" s="0" t="n">
        <v>350.916597</v>
      </c>
      <c r="F17" s="0" t="n">
        <v>30.618325</v>
      </c>
      <c r="G17" s="0" t="n">
        <v>-5.140414</v>
      </c>
      <c r="H17" s="0" t="n">
        <v>331.530931</v>
      </c>
      <c r="I17" s="0" t="n">
        <v>36.518642</v>
      </c>
      <c r="J17" s="0" t="n">
        <v>-6.234288</v>
      </c>
      <c r="K17" s="0" t="n">
        <v>304.058358</v>
      </c>
      <c r="L17" s="0" t="n">
        <v>27.993516</v>
      </c>
      <c r="M17" s="0" t="n">
        <v>-4.777788</v>
      </c>
      <c r="N17" s="0" t="n">
        <v>335.411547</v>
      </c>
      <c r="O17" s="0" t="n">
        <v>45.988592</v>
      </c>
      <c r="P17" s="0" t="n">
        <v>-6.202088</v>
      </c>
      <c r="R17" s="0" t="n">
        <f aca="false">C18/B18</f>
        <v>0.0810569349741053</v>
      </c>
      <c r="S17" s="0" t="n">
        <f aca="false">F18/E18</f>
        <v>0.0785862120528163</v>
      </c>
      <c r="T17" s="0" t="n">
        <f aca="false">I18/H18</f>
        <v>0.140424640578098</v>
      </c>
      <c r="U17" s="0" t="n">
        <f aca="false">L18/K18</f>
        <v>0.122851910568032</v>
      </c>
      <c r="V17" s="0" t="n">
        <f aca="false">O18/N18</f>
        <v>0.14498928252067</v>
      </c>
      <c r="X17" s="0" t="n">
        <f aca="false">D18/B18</f>
        <v>-0.0112037357233262</v>
      </c>
      <c r="Y17" s="0" t="n">
        <f aca="false">G18/E18</f>
        <v>-0.011343057240065</v>
      </c>
      <c r="Z17" s="0" t="n">
        <f aca="false">J18/H18</f>
        <v>-0.0182293509316743</v>
      </c>
      <c r="AA17" s="0" t="n">
        <f aca="false">M18/K18</f>
        <v>-0.0148765274887735</v>
      </c>
      <c r="AB17" s="0" t="n">
        <f aca="false">P18/N18</f>
        <v>-0.0159881612407655</v>
      </c>
      <c r="AD17" s="0" t="n">
        <f aca="false">AVERAGE(K17,N17,B17,E17,H17)</f>
        <v>313.2301416</v>
      </c>
      <c r="AE17" s="0" t="n">
        <f aca="false">AVERAGE(L17,O17,C17,F17,I17)</f>
        <v>32.7165718</v>
      </c>
      <c r="AF17" s="0" t="n">
        <f aca="false">AVERAGE(M17,P17,D17,G17,J17)</f>
        <v>-4.968915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</row>
    <row r="18" customFormat="false" ht="12.75" hidden="false" customHeight="false" outlineLevel="0" collapsed="false">
      <c r="A18" s="0" t="n">
        <v>0.005334</v>
      </c>
      <c r="B18" s="0" t="n">
        <v>242.206802</v>
      </c>
      <c r="C18" s="0" t="n">
        <v>19.632541</v>
      </c>
      <c r="D18" s="0" t="n">
        <v>-2.713621</v>
      </c>
      <c r="E18" s="0" t="n">
        <v>376.956927</v>
      </c>
      <c r="F18" s="0" t="n">
        <v>29.623617</v>
      </c>
      <c r="G18" s="0" t="n">
        <v>-4.275844</v>
      </c>
      <c r="H18" s="0" t="n">
        <v>349.572951</v>
      </c>
      <c r="I18" s="0" t="n">
        <v>49.088656</v>
      </c>
      <c r="J18" s="0" t="n">
        <v>-6.372488</v>
      </c>
      <c r="K18" s="0" t="n">
        <v>330.942285</v>
      </c>
      <c r="L18" s="0" t="n">
        <v>40.656892</v>
      </c>
      <c r="M18" s="0" t="n">
        <v>-4.923272</v>
      </c>
      <c r="N18" s="0" t="n">
        <v>364.067882</v>
      </c>
      <c r="O18" s="0" t="n">
        <v>52.785941</v>
      </c>
      <c r="P18" s="0" t="n">
        <v>-5.820776</v>
      </c>
      <c r="R18" s="0" t="n">
        <f aca="false">C19/B19</f>
        <v>0.0898951696825858</v>
      </c>
      <c r="S18" s="0" t="n">
        <f aca="false">F19/E19</f>
        <v>0.0682032272684243</v>
      </c>
      <c r="T18" s="0" t="n">
        <f aca="false">I19/H19</f>
        <v>0.159301662051792</v>
      </c>
      <c r="U18" s="0" t="n">
        <f aca="false">L19/K19</f>
        <v>0.160505253918051</v>
      </c>
      <c r="V18" s="0" t="n">
        <f aca="false">O19/N19</f>
        <v>0.153591599243312</v>
      </c>
      <c r="X18" s="0" t="n">
        <f aca="false">D19/B19</f>
        <v>-0.0145559011298245</v>
      </c>
      <c r="Y18" s="0" t="n">
        <f aca="false">G19/E19</f>
        <v>-0.0102254317588874</v>
      </c>
      <c r="Z18" s="0" t="n">
        <f aca="false">J19/H19</f>
        <v>-0.017068225176589</v>
      </c>
      <c r="AA18" s="0" t="n">
        <f aca="false">M19/K19</f>
        <v>-0.0155642396193888</v>
      </c>
      <c r="AB18" s="0" t="n">
        <f aca="false">P19/N19</f>
        <v>-0.016095130800594</v>
      </c>
      <c r="AD18" s="0" t="n">
        <f aca="false">AVERAGE(K18,N18,B18,E18,H18)</f>
        <v>332.7493694</v>
      </c>
      <c r="AE18" s="0" t="n">
        <f aca="false">AVERAGE(L18,O18,C18,F18,I18)</f>
        <v>38.3575294</v>
      </c>
      <c r="AF18" s="0" t="n">
        <f aca="false">AVERAGE(M18,P18,D18,G18,J18)</f>
        <v>-4.8212002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</row>
    <row r="19" customFormat="false" ht="12.75" hidden="false" customHeight="false" outlineLevel="0" collapsed="false">
      <c r="A19" s="0" t="n">
        <v>0.005667</v>
      </c>
      <c r="B19" s="0" t="n">
        <v>237.375891</v>
      </c>
      <c r="C19" s="0" t="n">
        <v>21.338946</v>
      </c>
      <c r="D19" s="0" t="n">
        <v>-3.45522</v>
      </c>
      <c r="E19" s="0" t="n">
        <v>384.436383</v>
      </c>
      <c r="F19" s="0" t="n">
        <v>26.219802</v>
      </c>
      <c r="G19" s="0" t="n">
        <v>-3.931028</v>
      </c>
      <c r="H19" s="0" t="n">
        <v>372.453195</v>
      </c>
      <c r="I19" s="0" t="n">
        <v>59.332413</v>
      </c>
      <c r="J19" s="0" t="n">
        <v>-6.357115</v>
      </c>
      <c r="K19" s="0" t="n">
        <v>349.607185</v>
      </c>
      <c r="L19" s="0" t="n">
        <v>56.11379</v>
      </c>
      <c r="M19" s="0" t="n">
        <v>-5.44137</v>
      </c>
      <c r="N19" s="0" t="n">
        <v>389.491771</v>
      </c>
      <c r="O19" s="0" t="n">
        <v>59.822664</v>
      </c>
      <c r="P19" s="0" t="n">
        <v>-6.268921</v>
      </c>
      <c r="R19" s="0" t="n">
        <f aca="false">C20/B20</f>
        <v>0.0690834212639254</v>
      </c>
      <c r="S19" s="0" t="n">
        <f aca="false">F20/E20</f>
        <v>0.0619027182782332</v>
      </c>
      <c r="T19" s="0" t="n">
        <f aca="false">I20/H20</f>
        <v>0.154094933135501</v>
      </c>
      <c r="U19" s="0" t="n">
        <f aca="false">L20/K20</f>
        <v>0.17624132756318</v>
      </c>
      <c r="V19" s="0" t="n">
        <f aca="false">O20/N20</f>
        <v>0.151560026245076</v>
      </c>
      <c r="X19" s="0" t="n">
        <f aca="false">D20/B20</f>
        <v>-0.0157935755458841</v>
      </c>
      <c r="Y19" s="0" t="n">
        <f aca="false">G20/E20</f>
        <v>-0.0088340243447863</v>
      </c>
      <c r="Z19" s="0" t="n">
        <f aca="false">J20/H20</f>
        <v>-0.0156375569664994</v>
      </c>
      <c r="AA19" s="0" t="n">
        <f aca="false">M20/K20</f>
        <v>-0.0151309791550169</v>
      </c>
      <c r="AB19" s="0" t="n">
        <f aca="false">P20/N20</f>
        <v>-0.0165812444276381</v>
      </c>
      <c r="AD19" s="0" t="n">
        <f aca="false">AVERAGE(K19,N19,B19,E19,H19)</f>
        <v>346.672885</v>
      </c>
      <c r="AE19" s="0" t="n">
        <f aca="false">AVERAGE(L19,O19,C19,F19,I19)</f>
        <v>44.565523</v>
      </c>
      <c r="AF19" s="0" t="n">
        <f aca="false">AVERAGE(M19,P19,D19,G19,J19)</f>
        <v>-5.0907308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</row>
    <row r="20" customFormat="false" ht="12.75" hidden="false" customHeight="false" outlineLevel="0" collapsed="false">
      <c r="A20" s="0" t="n">
        <v>0.006</v>
      </c>
      <c r="B20" s="0" t="n">
        <v>271.698197</v>
      </c>
      <c r="C20" s="0" t="n">
        <v>18.769841</v>
      </c>
      <c r="D20" s="0" t="n">
        <v>-4.291086</v>
      </c>
      <c r="E20" s="0" t="n">
        <v>408.053777</v>
      </c>
      <c r="F20" s="0" t="n">
        <v>25.259638</v>
      </c>
      <c r="G20" s="0" t="n">
        <v>-3.604757</v>
      </c>
      <c r="H20" s="0" t="n">
        <v>389.567118</v>
      </c>
      <c r="I20" s="0" t="n">
        <v>60.030319</v>
      </c>
      <c r="J20" s="0" t="n">
        <v>-6.091878</v>
      </c>
      <c r="K20" s="0" t="n">
        <v>378.740724</v>
      </c>
      <c r="L20" s="0" t="n">
        <v>66.749768</v>
      </c>
      <c r="M20" s="0" t="n">
        <v>-5.730718</v>
      </c>
      <c r="N20" s="0" t="n">
        <v>411.737432</v>
      </c>
      <c r="O20" s="0" t="n">
        <v>62.402936</v>
      </c>
      <c r="P20" s="0" t="n">
        <v>-6.827119</v>
      </c>
      <c r="R20" s="0" t="n">
        <f aca="false">C21/B21</f>
        <v>0.0616752693923457</v>
      </c>
      <c r="S20" s="0" t="n">
        <f aca="false">F21/E21</f>
        <v>0.0561882811626019</v>
      </c>
      <c r="T20" s="0" t="n">
        <f aca="false">I21/H21</f>
        <v>0.134085666176915</v>
      </c>
      <c r="U20" s="0" t="n">
        <f aca="false">L21/K21</f>
        <v>0.192902000997066</v>
      </c>
      <c r="V20" s="0" t="n">
        <f aca="false">O21/N21</f>
        <v>0.137869708299044</v>
      </c>
      <c r="X20" s="0" t="n">
        <f aca="false">D21/B21</f>
        <v>-0.0150419450872213</v>
      </c>
      <c r="Y20" s="0" t="n">
        <f aca="false">G21/E21</f>
        <v>-0.00927620141677572</v>
      </c>
      <c r="Z20" s="0" t="n">
        <f aca="false">J21/H21</f>
        <v>-0.0154699537529218</v>
      </c>
      <c r="AA20" s="0" t="n">
        <f aca="false">M21/K21</f>
        <v>-0.0150484471129257</v>
      </c>
      <c r="AB20" s="0" t="n">
        <f aca="false">P21/N21</f>
        <v>-0.0164170278381734</v>
      </c>
      <c r="AD20" s="0" t="n">
        <f aca="false">AVERAGE(K20,N20,B20,E20,H20)</f>
        <v>371.9594496</v>
      </c>
      <c r="AE20" s="0" t="n">
        <f aca="false">AVERAGE(L20,O20,C20,F20,I20)</f>
        <v>46.6425004</v>
      </c>
      <c r="AF20" s="0" t="n">
        <f aca="false">AVERAGE(M20,P20,D20,G20,J20)</f>
        <v>-5.3091116</v>
      </c>
      <c r="AH20" s="0" t="n">
        <f aca="false">(B21-B20)/(A21-A20)</f>
        <v>130756.245508982</v>
      </c>
      <c r="AI20" s="0" t="n">
        <f aca="false">(E21-E20)/(A20-A19)</f>
        <v>79462.9189189188</v>
      </c>
      <c r="AJ20" s="0" t="n">
        <f aca="false">(H21-H20)/(A20-A19)</f>
        <v>60307.2942942944</v>
      </c>
      <c r="AK20" s="0" t="n">
        <f aca="false">(K21-K20)/(A20-A19)</f>
        <v>37095.054054054</v>
      </c>
      <c r="AL20" s="0" t="n">
        <f aca="false">(N21-N20)/(A20-A19)</f>
        <v>52771.5315315316</v>
      </c>
      <c r="AN20" s="0" t="n">
        <f aca="false">(C21-C20)/0.000333</f>
        <v>2044.25525525526</v>
      </c>
      <c r="AO20" s="0" t="n">
        <f aca="false">(F21-F20)/0.000333</f>
        <v>-2537.51051051051</v>
      </c>
      <c r="AP20" s="0" t="n">
        <f aca="false">(I21-I20)/0.000333</f>
        <v>-15321.9219219219</v>
      </c>
      <c r="AQ20" s="0" t="n">
        <f aca="false">(L21-L20)/0.000333</f>
        <v>26104.8858858859</v>
      </c>
      <c r="AR20" s="0" t="n">
        <f aca="false">(O21-O20)/0.000333</f>
        <v>-9651.78078078077</v>
      </c>
      <c r="AT20" s="0" t="n">
        <f aca="false">(D21-D20)/0.000333</f>
        <v>-1359.47147147147</v>
      </c>
      <c r="AU20" s="0" t="n">
        <f aca="false">(G21-G20)/0.000333</f>
        <v>-1278.95195195195</v>
      </c>
      <c r="AV20" s="0" t="n">
        <f aca="false">(J21-J20)/0.000333</f>
        <v>-736.876876876877</v>
      </c>
      <c r="AW20" s="0" t="n">
        <f aca="false">(M21-M20)/0.000333</f>
        <v>-464.354354354352</v>
      </c>
      <c r="AX20" s="0" t="n">
        <f aca="false">(P21-P20)/0.000333</f>
        <v>-663.306306306307</v>
      </c>
    </row>
    <row r="21" customFormat="false" ht="12.75" hidden="false" customHeight="false" outlineLevel="0" collapsed="false">
      <c r="A21" s="0" t="n">
        <v>0.006334</v>
      </c>
      <c r="B21" s="0" t="n">
        <v>315.370783</v>
      </c>
      <c r="C21" s="0" t="n">
        <v>19.450578</v>
      </c>
      <c r="D21" s="0" t="n">
        <v>-4.74379</v>
      </c>
      <c r="E21" s="0" t="n">
        <v>434.514929</v>
      </c>
      <c r="F21" s="0" t="n">
        <v>24.414647</v>
      </c>
      <c r="G21" s="0" t="n">
        <v>-4.030648</v>
      </c>
      <c r="H21" s="0" t="n">
        <v>409.649447</v>
      </c>
      <c r="I21" s="0" t="n">
        <v>54.928119</v>
      </c>
      <c r="J21" s="0" t="n">
        <v>-6.337258</v>
      </c>
      <c r="K21" s="0" t="n">
        <v>391.093377</v>
      </c>
      <c r="L21" s="0" t="n">
        <v>75.442695</v>
      </c>
      <c r="M21" s="0" t="n">
        <v>-5.885348</v>
      </c>
      <c r="N21" s="0" t="n">
        <v>429.310352</v>
      </c>
      <c r="O21" s="0" t="n">
        <v>59.188893</v>
      </c>
      <c r="P21" s="0" t="n">
        <v>-7.048</v>
      </c>
      <c r="R21" s="0" t="n">
        <f aca="false">C22/B22</f>
        <v>0.0776535981928736</v>
      </c>
      <c r="S21" s="0" t="n">
        <f aca="false">F22/E22</f>
        <v>0.041588292990668</v>
      </c>
      <c r="T21" s="0" t="n">
        <f aca="false">I22/H22</f>
        <v>0.129746312813719</v>
      </c>
      <c r="U21" s="0" t="n">
        <f aca="false">L22/K22</f>
        <v>0.210887256337453</v>
      </c>
      <c r="V21" s="0" t="n">
        <f aca="false">O22/N22</f>
        <v>0.121554715797097</v>
      </c>
      <c r="X21" s="0" t="n">
        <f aca="false">D22/B22</f>
        <v>-0.0161748271098992</v>
      </c>
      <c r="Y21" s="0" t="n">
        <f aca="false">G22/E22</f>
        <v>-0.0105690413303839</v>
      </c>
      <c r="Z21" s="0" t="n">
        <f aca="false">J22/H22</f>
        <v>-0.0165857813719239</v>
      </c>
      <c r="AA21" s="0" t="n">
        <f aca="false">M22/K22</f>
        <v>-0.0153555977609306</v>
      </c>
      <c r="AB21" s="0" t="n">
        <f aca="false">P22/N22</f>
        <v>-0.0159128810894407</v>
      </c>
      <c r="AD21" s="0" t="n">
        <f aca="false">AVERAGE(K21,N21,B21,E21,H21)</f>
        <v>395.9877776</v>
      </c>
      <c r="AE21" s="0" t="n">
        <f aca="false">AVERAGE(L21,O21,C21,F21,I21)</f>
        <v>46.6849864</v>
      </c>
      <c r="AF21" s="0" t="n">
        <f aca="false">AVERAGE(M21,P21,D21,G21,J21)</f>
        <v>-5.6090088</v>
      </c>
      <c r="AH21" s="0" t="n">
        <f aca="false">(B22-B21)/(A21-A20)</f>
        <v>30381.9311377245</v>
      </c>
      <c r="AI21" s="0" t="n">
        <f aca="false">(E22-E21)/(A21-A20)</f>
        <v>73607.1826347306</v>
      </c>
      <c r="AJ21" s="0" t="n">
        <f aca="false">(H22-H21)/(A21-A20)</f>
        <v>45649.4161676646</v>
      </c>
      <c r="AK21" s="0" t="n">
        <f aca="false">(K22-K21)/(A21-A20)</f>
        <v>58778.7005988024</v>
      </c>
      <c r="AL21" s="0" t="n">
        <f aca="false">(N22-N21)/(A21-A20)</f>
        <v>66943.736526946</v>
      </c>
      <c r="AN21" s="0" t="n">
        <f aca="false">(C22-C21)/0.000333</f>
        <v>17498.7777777778</v>
      </c>
      <c r="AO21" s="0" t="n">
        <f aca="false">(F22-F21)/0.000333</f>
        <v>-15980.3993993994</v>
      </c>
      <c r="AP21" s="0" t="n">
        <f aca="false">(I22-I21)/0.000333</f>
        <v>602.45045045044</v>
      </c>
      <c r="AQ21" s="0" t="n">
        <f aca="false">(L22-L21)/0.000333</f>
        <v>33555.7687687688</v>
      </c>
      <c r="AR21" s="0" t="n">
        <f aca="false">(O22-O21)/0.000333</f>
        <v>-12871.8558558558</v>
      </c>
      <c r="AT21" s="0" t="n">
        <f aca="false">(D22-D21)/0.000333</f>
        <v>-1565.8048048048</v>
      </c>
      <c r="AU21" s="0" t="n">
        <f aca="false">(G22-G21)/0.000333</f>
        <v>-2467.25525525525</v>
      </c>
      <c r="AV21" s="0" t="n">
        <f aca="false">(J22-J21)/0.000333</f>
        <v>-2132.07207207207</v>
      </c>
      <c r="AW21" s="0" t="n">
        <f aca="false">(M22-M21)/0.000333</f>
        <v>-1266.02702702703</v>
      </c>
      <c r="AX21" s="0" t="n">
        <f aca="false">(P22-P21)/0.000333</f>
        <v>-418.510510510509</v>
      </c>
    </row>
    <row r="22" customFormat="false" ht="12.75" hidden="false" customHeight="false" outlineLevel="0" collapsed="false">
      <c r="A22" s="0" t="n">
        <v>0.006667</v>
      </c>
      <c r="B22" s="0" t="n">
        <v>325.518348</v>
      </c>
      <c r="C22" s="0" t="n">
        <v>25.277671</v>
      </c>
      <c r="D22" s="0" t="n">
        <v>-5.265203</v>
      </c>
      <c r="E22" s="0" t="n">
        <v>459.099728</v>
      </c>
      <c r="F22" s="0" t="n">
        <v>19.093174</v>
      </c>
      <c r="G22" s="0" t="n">
        <v>-4.852244</v>
      </c>
      <c r="H22" s="0" t="n">
        <v>424.896352</v>
      </c>
      <c r="I22" s="0" t="n">
        <v>55.128735</v>
      </c>
      <c r="J22" s="0" t="n">
        <v>-7.047238</v>
      </c>
      <c r="K22" s="0" t="n">
        <v>410.725463</v>
      </c>
      <c r="L22" s="0" t="n">
        <v>86.616766</v>
      </c>
      <c r="M22" s="0" t="n">
        <v>-6.306935</v>
      </c>
      <c r="N22" s="0" t="n">
        <v>451.66956</v>
      </c>
      <c r="O22" s="0" t="n">
        <v>54.902565</v>
      </c>
      <c r="P22" s="0" t="n">
        <v>-7.187364</v>
      </c>
      <c r="R22" s="0" t="n">
        <f aca="false">C23/B23</f>
        <v>0.115527958514666</v>
      </c>
      <c r="S22" s="0" t="n">
        <f aca="false">F23/E23</f>
        <v>0.0255228321305317</v>
      </c>
      <c r="T22" s="0" t="n">
        <f aca="false">I23/H23</f>
        <v>0.126936895964603</v>
      </c>
      <c r="U22" s="0" t="n">
        <f aca="false">L23/K23</f>
        <v>0.216800475624964</v>
      </c>
      <c r="V22" s="0" t="n">
        <f aca="false">O23/N23</f>
        <v>0.105790722213698</v>
      </c>
      <c r="X22" s="0" t="n">
        <f aca="false">D23/B23</f>
        <v>-0.0175915132041282</v>
      </c>
      <c r="Y22" s="0" t="n">
        <f aca="false">G23/E23</f>
        <v>-0.0110790206638935</v>
      </c>
      <c r="Z22" s="0" t="n">
        <f aca="false">J23/H23</f>
        <v>-0.0181868949947508</v>
      </c>
      <c r="AA22" s="0" t="n">
        <f aca="false">M23/K23</f>
        <v>-0.0157175744309398</v>
      </c>
      <c r="AB22" s="0" t="n">
        <f aca="false">P23/N23</f>
        <v>-0.0157012297446458</v>
      </c>
      <c r="AD22" s="0" t="n">
        <f aca="false">AVERAGE(K22,N22,B22,E22,H22)</f>
        <v>414.3818902</v>
      </c>
      <c r="AE22" s="0" t="n">
        <f aca="false">AVERAGE(L22,O22,C22,F22,I22)</f>
        <v>48.2037822</v>
      </c>
      <c r="AF22" s="0" t="n">
        <f aca="false">AVERAGE(M22,P22,D22,G22,J22)</f>
        <v>-6.1317968</v>
      </c>
      <c r="AH22" s="0" t="n">
        <f aca="false">(B23-B22)/(A22-A21)</f>
        <v>24179.8078078078</v>
      </c>
      <c r="AI22" s="0" t="n">
        <f aca="false">(E23-E22)/(A22-A21)</f>
        <v>116924.891891892</v>
      </c>
      <c r="AJ22" s="0" t="n">
        <f aca="false">(H23-H22)/(A22-A21)</f>
        <v>82558.4834834836</v>
      </c>
      <c r="AK22" s="0" t="n">
        <f aca="false">(K23-K22)/(A22-A21)</f>
        <v>82018.3183183183</v>
      </c>
      <c r="AL22" s="0" t="n">
        <f aca="false">(N23-N22)/(A22-A21)</f>
        <v>78636.840840841</v>
      </c>
      <c r="AN22" s="0" t="n">
        <f aca="false">(C23-C22)/0.000333</f>
        <v>39816.8648648649</v>
      </c>
      <c r="AO22" s="0" t="n">
        <f aca="false">(F23-F22)/0.000333</f>
        <v>-19164.8408408408</v>
      </c>
      <c r="AP22" s="0" t="n">
        <f aca="false">(I23-I22)/0.000333</f>
        <v>6895.00000000001</v>
      </c>
      <c r="AQ22" s="0" t="n">
        <f aca="false">(L23-L22)/0.000333</f>
        <v>25075.033033033</v>
      </c>
      <c r="AR22" s="0" t="n">
        <f aca="false">(O23-O22)/0.000333</f>
        <v>-13062.6816816817</v>
      </c>
      <c r="AT22" s="0" t="n">
        <f aca="false">(D23-D22)/0.000333</f>
        <v>-1810.21621621622</v>
      </c>
      <c r="AU22" s="0" t="n">
        <f aca="false">(G23-G22)/0.000333</f>
        <v>-1998.51051051051</v>
      </c>
      <c r="AV22" s="0" t="n">
        <f aca="false">(J23-J22)/0.000333</f>
        <v>-3544.44744744745</v>
      </c>
      <c r="AW22" s="0" t="n">
        <f aca="false">(M23-M22)/0.000333</f>
        <v>-1735.59459459459</v>
      </c>
      <c r="AX22" s="0" t="n">
        <f aca="false">(P23-P22)/0.000333</f>
        <v>-947.618618618619</v>
      </c>
    </row>
    <row r="23" customFormat="false" ht="12.75" hidden="false" customHeight="false" outlineLevel="0" collapsed="false">
      <c r="A23" s="0" t="n">
        <v>0.007</v>
      </c>
      <c r="B23" s="0" t="n">
        <v>333.570224</v>
      </c>
      <c r="C23" s="0" t="n">
        <v>38.536687</v>
      </c>
      <c r="D23" s="0" t="n">
        <v>-5.868005</v>
      </c>
      <c r="E23" s="0" t="n">
        <v>498.035717</v>
      </c>
      <c r="F23" s="0" t="n">
        <v>12.711282</v>
      </c>
      <c r="G23" s="0" t="n">
        <v>-5.517748</v>
      </c>
      <c r="H23" s="0" t="n">
        <v>452.388327</v>
      </c>
      <c r="I23" s="0" t="n">
        <v>57.42477</v>
      </c>
      <c r="J23" s="0" t="n">
        <v>-8.227539</v>
      </c>
      <c r="K23" s="0" t="n">
        <v>438.037563</v>
      </c>
      <c r="L23" s="0" t="n">
        <v>94.966752</v>
      </c>
      <c r="M23" s="0" t="n">
        <v>-6.884888</v>
      </c>
      <c r="N23" s="0" t="n">
        <v>477.855628</v>
      </c>
      <c r="O23" s="0" t="n">
        <v>50.552692</v>
      </c>
      <c r="P23" s="0" t="n">
        <v>-7.502921</v>
      </c>
      <c r="R23" s="0" t="n">
        <f aca="false">C24/B24</f>
        <v>0.152957203439072</v>
      </c>
      <c r="S23" s="0" t="n">
        <f aca="false">F24/E24</f>
        <v>0.0227138367275024</v>
      </c>
      <c r="T23" s="0" t="n">
        <f aca="false">I24/H24</f>
        <v>0.111360448132429</v>
      </c>
      <c r="U23" s="0" t="n">
        <f aca="false">L24/K24</f>
        <v>0.209843407443948</v>
      </c>
      <c r="V23" s="0" t="n">
        <f aca="false">O24/N24</f>
        <v>0.0921356147978555</v>
      </c>
      <c r="X23" s="0" t="n">
        <f aca="false">D24/B24</f>
        <v>-0.0195635679672144</v>
      </c>
      <c r="Y23" s="0" t="n">
        <f aca="false">G24/E24</f>
        <v>-0.0123475419629055</v>
      </c>
      <c r="Z23" s="0" t="n">
        <f aca="false">J24/H24</f>
        <v>-0.0183889755752791</v>
      </c>
      <c r="AA23" s="0" t="n">
        <f aca="false">M24/K24</f>
        <v>-0.0156002556261335</v>
      </c>
      <c r="AB23" s="0" t="n">
        <f aca="false">P24/N24</f>
        <v>-0.0166568227146181</v>
      </c>
      <c r="AD23" s="0" t="n">
        <f aca="false">AVERAGE(K23,N23,B23,E23,H23)</f>
        <v>439.9774918</v>
      </c>
      <c r="AE23" s="0" t="n">
        <f aca="false">AVERAGE(L23,O23,C23,F23,I23)</f>
        <v>50.8384366</v>
      </c>
      <c r="AF23" s="0" t="n">
        <f aca="false">AVERAGE(M23,P23,D23,G23,J23)</f>
        <v>-6.8002202</v>
      </c>
      <c r="AH23" s="0" t="n">
        <f aca="false">(B24-B23)/(A23-A22)</f>
        <v>31317.2132132132</v>
      </c>
      <c r="AI23" s="0" t="n">
        <f aca="false">(E24-E23)/(A23-A22)</f>
        <v>121790.804804805</v>
      </c>
      <c r="AJ23" s="0" t="n">
        <f aca="false">(H24-H23)/(A23-A22)</f>
        <v>113113.552552553</v>
      </c>
      <c r="AK23" s="0" t="n">
        <f aca="false">(K24-K23)/(A23-A22)</f>
        <v>105298.198198198</v>
      </c>
      <c r="AL23" s="0" t="n">
        <f aca="false">(N24-N23)/(A23-A22)</f>
        <v>99748.3783783784</v>
      </c>
      <c r="AN23" s="0" t="n">
        <f aca="false">(C24-C23)/0.000333</f>
        <v>42283.5315315315</v>
      </c>
      <c r="AO23" s="0" t="n">
        <f aca="false">(F24-F23)/0.000333</f>
        <v>-1434.80480480481</v>
      </c>
      <c r="AP23" s="0" t="n">
        <f aca="false">(I24-I23)/0.000333</f>
        <v>-8564.59459459459</v>
      </c>
      <c r="AQ23" s="0" t="n">
        <f aca="false">(L24-L23)/0.000333</f>
        <v>12944.6096096096</v>
      </c>
      <c r="AR23" s="0" t="n">
        <f aca="false">(O24-O23)/0.000333</f>
        <v>-10404.7267267267</v>
      </c>
      <c r="AT23" s="0" t="n">
        <f aca="false">(D24-D23)/0.000333</f>
        <v>-2588.10810810811</v>
      </c>
      <c r="AU23" s="0" t="n">
        <f aca="false">(G24-G23)/0.000333</f>
        <v>-3401.02102102102</v>
      </c>
      <c r="AV23" s="0" t="n">
        <f aca="false">(J24-J23)/0.000333</f>
        <v>-2354.57357357357</v>
      </c>
      <c r="AW23" s="0" t="n">
        <f aca="false">(M24-M23)/0.000333</f>
        <v>-1488.35435435435</v>
      </c>
      <c r="AX23" s="0" t="n">
        <f aca="false">(P24-P23)/0.000333</f>
        <v>-3032.76876876877</v>
      </c>
    </row>
    <row r="24" customFormat="false" ht="12.75" hidden="false" customHeight="false" outlineLevel="0" collapsed="false">
      <c r="A24" s="0" t="n">
        <v>0.007334</v>
      </c>
      <c r="B24" s="0" t="n">
        <v>343.998856</v>
      </c>
      <c r="C24" s="0" t="n">
        <v>52.617103</v>
      </c>
      <c r="D24" s="0" t="n">
        <v>-6.729845</v>
      </c>
      <c r="E24" s="0" t="n">
        <v>538.592055</v>
      </c>
      <c r="F24" s="0" t="n">
        <v>12.233492</v>
      </c>
      <c r="G24" s="0" t="n">
        <v>-6.650288</v>
      </c>
      <c r="H24" s="0" t="n">
        <v>490.05514</v>
      </c>
      <c r="I24" s="0" t="n">
        <v>54.57276</v>
      </c>
      <c r="J24" s="0" t="n">
        <v>-9.011612</v>
      </c>
      <c r="K24" s="0" t="n">
        <v>473.101863</v>
      </c>
      <c r="L24" s="0" t="n">
        <v>99.277307</v>
      </c>
      <c r="M24" s="0" t="n">
        <v>-7.38051</v>
      </c>
      <c r="N24" s="0" t="n">
        <v>511.071838</v>
      </c>
      <c r="O24" s="0" t="n">
        <v>47.087918</v>
      </c>
      <c r="P24" s="0" t="n">
        <v>-8.512833</v>
      </c>
      <c r="R24" s="0" t="n">
        <f aca="false">C25/B25</f>
        <v>0.176188767096219</v>
      </c>
      <c r="S24" s="0" t="n">
        <f aca="false">F25/E25</f>
        <v>0.025053344033698</v>
      </c>
      <c r="T24" s="0" t="n">
        <f aca="false">I25/H25</f>
        <v>0.0929956267266806</v>
      </c>
      <c r="U24" s="0" t="n">
        <f aca="false">L25/K25</f>
        <v>0.205741821438822</v>
      </c>
      <c r="V24" s="0" t="n">
        <f aca="false">O25/N25</f>
        <v>0.0805240233467632</v>
      </c>
      <c r="X24" s="0" t="n">
        <f aca="false">D25/B25</f>
        <v>-0.0194639330314034</v>
      </c>
      <c r="Y24" s="0" t="n">
        <f aca="false">G25/E25</f>
        <v>-0.0129925164051987</v>
      </c>
      <c r="Z24" s="0" t="n">
        <f aca="false">J25/H25</f>
        <v>-0.0182795330306974</v>
      </c>
      <c r="AA24" s="0" t="n">
        <f aca="false">M25/K25</f>
        <v>-0.0157377863910609</v>
      </c>
      <c r="AB24" s="0" t="n">
        <f aca="false">P25/N25</f>
        <v>-0.0174369223606261</v>
      </c>
      <c r="AD24" s="0" t="n">
        <f aca="false">AVERAGE(K24,N24,B24,E24,H24)</f>
        <v>471.3639504</v>
      </c>
      <c r="AE24" s="0" t="n">
        <f aca="false">AVERAGE(L24,O24,C24,F24,I24)</f>
        <v>53.157716</v>
      </c>
      <c r="AF24" s="0" t="n">
        <f aca="false">AVERAGE(M24,P24,D24,G24,J24)</f>
        <v>-7.6570176</v>
      </c>
      <c r="AH24" s="0" t="n">
        <f aca="false">(B25-B24)/(A24-A23)</f>
        <v>79310.7185628742</v>
      </c>
      <c r="AI24" s="0" t="n">
        <f aca="false">(E25-E24)/(A24-A23)</f>
        <v>132329.491017964</v>
      </c>
      <c r="AJ24" s="0" t="n">
        <f aca="false">(H25-H24)/(A24-A23)</f>
        <v>90410.3143712576</v>
      </c>
      <c r="AK24" s="0" t="n">
        <f aca="false">(K25-K24)/(A24-A23)</f>
        <v>88529.2425149701</v>
      </c>
      <c r="AL24" s="0" t="n">
        <f aca="false">(N25-N24)/(A24-A23)</f>
        <v>104087.931137725</v>
      </c>
      <c r="AN24" s="0" t="n">
        <f aca="false">(C25-C24)/0.000333</f>
        <v>38014.5135135135</v>
      </c>
      <c r="AO24" s="0" t="n">
        <f aca="false">(F25-F24)/0.000333</f>
        <v>7109.15615615616</v>
      </c>
      <c r="AP24" s="0" t="n">
        <f aca="false">(I25-I24)/0.000333</f>
        <v>-18593.3393393394</v>
      </c>
      <c r="AQ24" s="0" t="n">
        <f aca="false">(L25-L24)/0.000333</f>
        <v>12441.6336336337</v>
      </c>
      <c r="AR24" s="0" t="n">
        <f aca="false">(O25-O24)/0.000333</f>
        <v>-9414.14414414416</v>
      </c>
      <c r="AT24" s="0" t="n">
        <f aca="false">(D25-D24)/0.000333</f>
        <v>-1445.40840840841</v>
      </c>
      <c r="AU24" s="0" t="n">
        <f aca="false">(G25-G24)/0.000333</f>
        <v>-2767.63363363363</v>
      </c>
      <c r="AV24" s="0" t="n">
        <f aca="false">(J25-J24)/0.000333</f>
        <v>-1496.56156156156</v>
      </c>
      <c r="AW24" s="0" t="n">
        <f aca="false">(M25-M24)/0.000333</f>
        <v>-1592.83183183183</v>
      </c>
      <c r="AX24" s="0" t="n">
        <f aca="false">(P25-P24)/0.000333</f>
        <v>-3017.68168168168</v>
      </c>
    </row>
    <row r="25" customFormat="false" ht="12.75" hidden="false" customHeight="false" outlineLevel="0" collapsed="false">
      <c r="A25" s="0" t="n">
        <v>0.007667</v>
      </c>
      <c r="B25" s="0" t="n">
        <v>370.488636</v>
      </c>
      <c r="C25" s="0" t="n">
        <v>65.275936</v>
      </c>
      <c r="D25" s="0" t="n">
        <v>-7.211166</v>
      </c>
      <c r="E25" s="0" t="n">
        <v>582.790105</v>
      </c>
      <c r="F25" s="0" t="n">
        <v>14.600841</v>
      </c>
      <c r="G25" s="0" t="n">
        <v>-7.57191</v>
      </c>
      <c r="H25" s="0" t="n">
        <v>520.252185</v>
      </c>
      <c r="I25" s="0" t="n">
        <v>48.381178</v>
      </c>
      <c r="J25" s="0" t="n">
        <v>-9.509967</v>
      </c>
      <c r="K25" s="0" t="n">
        <v>502.67063</v>
      </c>
      <c r="L25" s="0" t="n">
        <v>103.420371</v>
      </c>
      <c r="M25" s="0" t="n">
        <v>-7.910923</v>
      </c>
      <c r="N25" s="0" t="n">
        <v>545.837207</v>
      </c>
      <c r="O25" s="0" t="n">
        <v>43.953008</v>
      </c>
      <c r="P25" s="0" t="n">
        <v>-9.517721</v>
      </c>
      <c r="R25" s="0" t="n">
        <f aca="false">C26/B26</f>
        <v>0.188976911723583</v>
      </c>
      <c r="S25" s="0" t="n">
        <f aca="false">F26/E26</f>
        <v>0.0290086222820303</v>
      </c>
      <c r="T25" s="0" t="n">
        <f aca="false">I26/H26</f>
        <v>0.0811729129497082</v>
      </c>
      <c r="U25" s="0" t="n">
        <f aca="false">L26/K26</f>
        <v>0.205028645958032</v>
      </c>
      <c r="V25" s="0" t="n">
        <f aca="false">O26/N26</f>
        <v>0.0675083593262578</v>
      </c>
      <c r="X25" s="0" t="n">
        <f aca="false">D26/B26</f>
        <v>-0.0183134654009621</v>
      </c>
      <c r="Y25" s="0" t="n">
        <f aca="false">G26/E26</f>
        <v>-0.0132965148896078</v>
      </c>
      <c r="Z25" s="0" t="n">
        <f aca="false">J26/H26</f>
        <v>-0.0172408470123786</v>
      </c>
      <c r="AA25" s="0" t="n">
        <f aca="false">M26/K26</f>
        <v>-0.0158639987603245</v>
      </c>
      <c r="AB25" s="0" t="n">
        <f aca="false">P26/N26</f>
        <v>-0.0177335080701766</v>
      </c>
      <c r="AD25" s="0" t="n">
        <f aca="false">AVERAGE(K25,N25,B25,E25,H25)</f>
        <v>504.4077526</v>
      </c>
      <c r="AE25" s="0" t="n">
        <f aca="false">AVERAGE(L25,O25,C25,F25,I25)</f>
        <v>55.1262668</v>
      </c>
      <c r="AF25" s="0" t="n">
        <f aca="false">AVERAGE(M25,P25,D25,G25,J25)</f>
        <v>-8.3443374</v>
      </c>
      <c r="AH25" s="0" t="n">
        <f aca="false">(B26-B25)/(A25-A24)</f>
        <v>120050.522522523</v>
      </c>
      <c r="AI25" s="0" t="n">
        <f aca="false">(E26-E25)/(A25-A24)</f>
        <v>125338.831831832</v>
      </c>
      <c r="AJ25" s="0" t="n">
        <f aca="false">(H26-H25)/(A25-A24)</f>
        <v>87649.5315315314</v>
      </c>
      <c r="AK25" s="0" t="n">
        <f aca="false">(K26-K25)/(A25-A24)</f>
        <v>88358.7417417419</v>
      </c>
      <c r="AL25" s="0" t="n">
        <f aca="false">(N26-N25)/(A25-A24)</f>
        <v>104327.273273273</v>
      </c>
      <c r="AN25" s="0" t="n">
        <f aca="false">(C26-C25)/0.000333</f>
        <v>36914.5915915916</v>
      </c>
      <c r="AO25" s="0" t="n">
        <f aca="false">(F26-F25)/0.000333</f>
        <v>10558.1201201201</v>
      </c>
      <c r="AP25" s="0" t="n">
        <f aca="false">(I26-I25)/0.000333</f>
        <v>-11356.0810810811</v>
      </c>
      <c r="AQ25" s="0" t="n">
        <f aca="false">(L26-L25)/0.000333</f>
        <v>17039.5195195195</v>
      </c>
      <c r="AR25" s="0" t="n">
        <f aca="false">(O26-O25)/0.000333</f>
        <v>-14291.6726726727</v>
      </c>
      <c r="AT25" s="0" t="n">
        <f aca="false">(D26-D25)/0.000333</f>
        <v>-918.555555555556</v>
      </c>
      <c r="AU25" s="0" t="n">
        <f aca="false">(G26-G25)/0.000333</f>
        <v>-2198.60360360361</v>
      </c>
      <c r="AV25" s="0" t="n">
        <f aca="false">(J26-J25)/0.000333</f>
        <v>111.606606606606</v>
      </c>
      <c r="AW25" s="0" t="n">
        <f aca="false">(M26-M25)/0.000333</f>
        <v>-1592.24324324324</v>
      </c>
      <c r="AX25" s="0" t="n">
        <f aca="false">(P26-P25)/0.000333</f>
        <v>-2336.23723723724</v>
      </c>
    </row>
    <row r="26" customFormat="false" ht="12.75" hidden="false" customHeight="false" outlineLevel="0" collapsed="false">
      <c r="A26" s="0" t="n">
        <v>0.008</v>
      </c>
      <c r="B26" s="0" t="n">
        <v>410.46546</v>
      </c>
      <c r="C26" s="0" t="n">
        <v>77.568495</v>
      </c>
      <c r="D26" s="0" t="n">
        <v>-7.517045</v>
      </c>
      <c r="E26" s="0" t="n">
        <v>624.527936</v>
      </c>
      <c r="F26" s="0" t="n">
        <v>18.116695</v>
      </c>
      <c r="G26" s="0" t="n">
        <v>-8.304045</v>
      </c>
      <c r="H26" s="0" t="n">
        <v>549.439479</v>
      </c>
      <c r="I26" s="0" t="n">
        <v>44.599603</v>
      </c>
      <c r="J26" s="0" t="n">
        <v>-9.472802</v>
      </c>
      <c r="K26" s="0" t="n">
        <v>532.094091</v>
      </c>
      <c r="L26" s="0" t="n">
        <v>109.094531</v>
      </c>
      <c r="M26" s="0" t="n">
        <v>-8.44114</v>
      </c>
      <c r="N26" s="0" t="n">
        <v>580.578189</v>
      </c>
      <c r="O26" s="0" t="n">
        <v>39.193881</v>
      </c>
      <c r="P26" s="0" t="n">
        <v>-10.295688</v>
      </c>
      <c r="R26" s="0" t="n">
        <f aca="false">C27/B27</f>
        <v>0.205515197520441</v>
      </c>
      <c r="S26" s="0" t="n">
        <f aca="false">F27/E27</f>
        <v>0.0362159665155304</v>
      </c>
      <c r="T26" s="0" t="n">
        <f aca="false">I27/H27</f>
        <v>0.0731007173580285</v>
      </c>
      <c r="U26" s="0" t="n">
        <f aca="false">L27/K27</f>
        <v>0.204267322097042</v>
      </c>
      <c r="V26" s="0" t="n">
        <f aca="false">O27/N27</f>
        <v>0.0524862701304212</v>
      </c>
      <c r="X26" s="0" t="n">
        <f aca="false">D27/B27</f>
        <v>-0.0188765638701273</v>
      </c>
      <c r="Y26" s="0" t="n">
        <f aca="false">G27/E27</f>
        <v>-0.0135184999188783</v>
      </c>
      <c r="Z26" s="0" t="n">
        <f aca="false">J27/H27</f>
        <v>-0.0163650005522019</v>
      </c>
      <c r="AA26" s="0" t="n">
        <f aca="false">M27/K27</f>
        <v>-0.0155923318263925</v>
      </c>
      <c r="AB26" s="0" t="n">
        <f aca="false">P27/N27</f>
        <v>-0.0170071081187616</v>
      </c>
      <c r="AD26" s="0" t="n">
        <f aca="false">AVERAGE(K26,N26,B26,E26,H26)</f>
        <v>539.421031</v>
      </c>
      <c r="AE26" s="0" t="n">
        <f aca="false">AVERAGE(L26,O26,C26,F26,I26)</f>
        <v>57.714641</v>
      </c>
      <c r="AF26" s="0" t="n">
        <f aca="false">AVERAGE(M26,P26,D26,G26,J26)</f>
        <v>-8.806144</v>
      </c>
      <c r="AH26" s="0" t="n">
        <f aca="false">(B27-B26)/(A26-A25)</f>
        <v>80038.7957957958</v>
      </c>
      <c r="AI26" s="0" t="n">
        <f aca="false">(E27-E26)/(A26-A25)</f>
        <v>115100.228228228</v>
      </c>
      <c r="AJ26" s="0" t="n">
        <f aca="false">(H27-H26)/(A26-A25)</f>
        <v>89695.4894894896</v>
      </c>
      <c r="AK26" s="0" t="n">
        <f aca="false">(K27-K26)/(A26-A25)</f>
        <v>93458.8468468466</v>
      </c>
      <c r="AL26" s="0" t="n">
        <f aca="false">(N27-N26)/(A26-A25)</f>
        <v>120695.333333333</v>
      </c>
      <c r="AN26" s="0" t="n">
        <f aca="false">(C27-C26)/0.000333</f>
        <v>36834.7597597598</v>
      </c>
      <c r="AO26" s="0" t="n">
        <f aca="false">(F27-F26)/0.000333</f>
        <v>17685.5465465465</v>
      </c>
      <c r="AP26" s="0" t="n">
        <f aca="false">(I27-I26)/0.000333</f>
        <v>-6762.06306306307</v>
      </c>
      <c r="AQ26" s="0" t="n">
        <f aca="false">(L27-L26)/0.000333</f>
        <v>17874.0840840841</v>
      </c>
      <c r="AR26" s="0" t="n">
        <f aca="false">(O27-O26)/0.000333</f>
        <v>-19855.8348348348</v>
      </c>
      <c r="AT26" s="0" t="n">
        <f aca="false">(D27-D26)/0.000333</f>
        <v>-2204.94894894895</v>
      </c>
      <c r="AU26" s="0" t="n">
        <f aca="false">(G27-G26)/0.000333</f>
        <v>-1972.3063063063</v>
      </c>
      <c r="AV26" s="0" t="n">
        <f aca="false">(J27-J26)/0.000333</f>
        <v>-22.7477477477507</v>
      </c>
      <c r="AW26" s="0" t="n">
        <f aca="false">(M27-M26)/0.000333</f>
        <v>-1023.15015015015</v>
      </c>
      <c r="AX26" s="0" t="n">
        <f aca="false">(P27-P26)/0.000333</f>
        <v>-786.216216216218</v>
      </c>
    </row>
    <row r="27" customFormat="false" ht="12.75" hidden="false" customHeight="false" outlineLevel="0" collapsed="false">
      <c r="A27" s="0" t="n">
        <v>0.008334</v>
      </c>
      <c r="B27" s="0" t="n">
        <v>437.118379</v>
      </c>
      <c r="C27" s="0" t="n">
        <v>89.83447</v>
      </c>
      <c r="D27" s="0" t="n">
        <v>-8.251293</v>
      </c>
      <c r="E27" s="0" t="n">
        <v>662.856312</v>
      </c>
      <c r="F27" s="0" t="n">
        <v>24.005982</v>
      </c>
      <c r="G27" s="0" t="n">
        <v>-8.960823</v>
      </c>
      <c r="H27" s="0" t="n">
        <v>579.308077</v>
      </c>
      <c r="I27" s="0" t="n">
        <v>42.347836</v>
      </c>
      <c r="J27" s="0" t="n">
        <v>-9.480377</v>
      </c>
      <c r="K27" s="0" t="n">
        <v>563.215887</v>
      </c>
      <c r="L27" s="0" t="n">
        <v>115.046601</v>
      </c>
      <c r="M27" s="0" t="n">
        <v>-8.781849</v>
      </c>
      <c r="N27" s="0" t="n">
        <v>620.769735</v>
      </c>
      <c r="O27" s="0" t="n">
        <v>32.581888</v>
      </c>
      <c r="P27" s="0" t="n">
        <v>-10.557498</v>
      </c>
      <c r="R27" s="0" t="n">
        <f aca="false">C28/B28</f>
        <v>0.21328629432528</v>
      </c>
      <c r="S27" s="0" t="n">
        <f aca="false">F28/E28</f>
        <v>0.0479867753854735</v>
      </c>
      <c r="T27" s="0" t="n">
        <f aca="false">I28/H28</f>
        <v>0.0658250352180542</v>
      </c>
      <c r="U27" s="0" t="n">
        <f aca="false">L28/K28</f>
        <v>0.204930992305537</v>
      </c>
      <c r="V27" s="0" t="n">
        <f aca="false">O28/N28</f>
        <v>0.0419383881047998</v>
      </c>
      <c r="X27" s="0" t="n">
        <f aca="false">D28/B28</f>
        <v>-0.0199175431457948</v>
      </c>
      <c r="Y27" s="0" t="n">
        <f aca="false">G28/E28</f>
        <v>-0.0136272865417866</v>
      </c>
      <c r="Z27" s="0" t="n">
        <f aca="false">J28/H28</f>
        <v>-0.0152106163071107</v>
      </c>
      <c r="AA27" s="0" t="n">
        <f aca="false">M28/K28</f>
        <v>-0.015764163444397</v>
      </c>
      <c r="AB27" s="0" t="n">
        <f aca="false">P28/N28</f>
        <v>-0.0158934073416013</v>
      </c>
      <c r="AD27" s="0" t="n">
        <f aca="false">AVERAGE(K27,N27,B27,E27,H27)</f>
        <v>572.653678</v>
      </c>
      <c r="AE27" s="0" t="n">
        <f aca="false">AVERAGE(L27,O27,C27,F27,I27)</f>
        <v>60.7633554</v>
      </c>
      <c r="AF27" s="0" t="n">
        <f aca="false">AVERAGE(M27,P27,D27,G27,J27)</f>
        <v>-9.206368</v>
      </c>
      <c r="AH27" s="0" t="n">
        <f aca="false">(B28-B27)/(A27-A26)</f>
        <v>82086.6077844313</v>
      </c>
      <c r="AI27" s="0" t="n">
        <f aca="false">(E28-E27)/(A27-A26)</f>
        <v>138322.356287425</v>
      </c>
      <c r="AJ27" s="0" t="n">
        <f aca="false">(H28-H27)/(A27-A26)</f>
        <v>106857.511976048</v>
      </c>
      <c r="AK27" s="0" t="n">
        <f aca="false">(K28-K27)/(A27-A26)</f>
        <v>95333.4700598807</v>
      </c>
      <c r="AL27" s="0" t="n">
        <f aca="false">(N28-N27)/(A27-A26)</f>
        <v>111582.200598803</v>
      </c>
      <c r="AN27" s="0" t="n">
        <f aca="false">(C28-C27)/0.000333</f>
        <v>27761.3933933934</v>
      </c>
      <c r="AO27" s="0" t="n">
        <f aca="false">(F28-F27)/0.000333</f>
        <v>30088.0720720721</v>
      </c>
      <c r="AP27" s="0" t="n">
        <f aca="false">(I28-I27)/0.000333</f>
        <v>-5602.21921921921</v>
      </c>
      <c r="AQ27" s="0" t="n">
        <f aca="false">(L28-L27)/0.000333</f>
        <v>20717.942942943</v>
      </c>
      <c r="AR27" s="0" t="n">
        <f aca="false">(O28-O27)/0.000333</f>
        <v>-14969.4504504504</v>
      </c>
      <c r="AT27" s="0" t="n">
        <f aca="false">(D28-D27)/0.000333</f>
        <v>-3006.33333333333</v>
      </c>
      <c r="AU27" s="0" t="n">
        <f aca="false">(G28-G27)/0.000333</f>
        <v>-2107.16516516517</v>
      </c>
      <c r="AV27" s="0" t="n">
        <f aca="false">(J28-J27)/0.000333</f>
        <v>377.990990990991</v>
      </c>
      <c r="AW27" s="0" t="n">
        <f aca="false">(M28-M27)/0.000333</f>
        <v>-1797.99099099099</v>
      </c>
      <c r="AX27" s="0" t="n">
        <f aca="false">(P28-P27)/0.000333</f>
        <v>297.384384384389</v>
      </c>
    </row>
    <row r="28" customFormat="false" ht="12.75" hidden="false" customHeight="false" outlineLevel="0" collapsed="false">
      <c r="A28" s="0" t="n">
        <v>0.008667</v>
      </c>
      <c r="B28" s="0" t="n">
        <v>464.535306</v>
      </c>
      <c r="C28" s="0" t="n">
        <v>99.079014</v>
      </c>
      <c r="D28" s="0" t="n">
        <v>-9.252402</v>
      </c>
      <c r="E28" s="0" t="n">
        <v>709.055979</v>
      </c>
      <c r="F28" s="0" t="n">
        <v>34.02531</v>
      </c>
      <c r="G28" s="0" t="n">
        <v>-9.662509</v>
      </c>
      <c r="H28" s="0" t="n">
        <v>614.998486</v>
      </c>
      <c r="I28" s="0" t="n">
        <v>40.482297</v>
      </c>
      <c r="J28" s="0" t="n">
        <v>-9.354506</v>
      </c>
      <c r="K28" s="0" t="n">
        <v>595.057266</v>
      </c>
      <c r="L28" s="0" t="n">
        <v>121.945676</v>
      </c>
      <c r="M28" s="0" t="n">
        <v>-9.38058</v>
      </c>
      <c r="N28" s="0" t="n">
        <v>658.03819</v>
      </c>
      <c r="O28" s="0" t="n">
        <v>27.597061</v>
      </c>
      <c r="P28" s="0" t="n">
        <v>-10.458469</v>
      </c>
      <c r="R28" s="0" t="n">
        <f aca="false">C29/B29</f>
        <v>0.210336050699244</v>
      </c>
      <c r="S28" s="0" t="n">
        <f aca="false">F29/E29</f>
        <v>0.0605071563228617</v>
      </c>
      <c r="T28" s="0" t="n">
        <f aca="false">I29/H29</f>
        <v>0.0621458420495534</v>
      </c>
      <c r="U28" s="0" t="n">
        <f aca="false">L29/K29</f>
        <v>0.202718642305721</v>
      </c>
      <c r="V28" s="0" t="n">
        <f aca="false">O29/N29</f>
        <v>0.0370066858464214</v>
      </c>
      <c r="X28" s="0" t="n">
        <f aca="false">D29/B29</f>
        <v>-0.0203395962316027</v>
      </c>
      <c r="Y28" s="0" t="n">
        <f aca="false">G29/E29</f>
        <v>-0.0136199994626076</v>
      </c>
      <c r="Z28" s="0" t="n">
        <f aca="false">J29/H29</f>
        <v>-0.0139700036135339</v>
      </c>
      <c r="AA28" s="0" t="n">
        <f aca="false">M29/K29</f>
        <v>-0.0162358067867651</v>
      </c>
      <c r="AB28" s="0" t="n">
        <f aca="false">P29/N29</f>
        <v>-0.0146939194749148</v>
      </c>
      <c r="AD28" s="0" t="n">
        <f aca="false">AVERAGE(K28,N28,B28,E28,H28)</f>
        <v>608.3370454</v>
      </c>
      <c r="AE28" s="0" t="n">
        <f aca="false">AVERAGE(L28,O28,C28,F28,I28)</f>
        <v>64.6258716</v>
      </c>
      <c r="AF28" s="0" t="n">
        <f aca="false">AVERAGE(M28,P28,D28,G28,J28)</f>
        <v>-9.6216932</v>
      </c>
      <c r="AH28" s="0" t="n">
        <f aca="false">(B29-B28)/(A28-A27)</f>
        <v>91241.1981981983</v>
      </c>
      <c r="AI28" s="0" t="n">
        <f aca="false">(E29-E28)/(A28-A27)</f>
        <v>171323.741741742</v>
      </c>
      <c r="AJ28" s="0" t="n">
        <f aca="false">(H29-H28)/(A28-A27)</f>
        <v>119414.357357357</v>
      </c>
      <c r="AK28" s="0" t="n">
        <f aca="false">(K29-K28)/(A28-A27)</f>
        <v>121895.924924925</v>
      </c>
      <c r="AL28" s="0" t="n">
        <f aca="false">(N29-N28)/(A28-A27)</f>
        <v>141756.012012012</v>
      </c>
      <c r="AN28" s="0" t="n">
        <f aca="false">(C29-C28)/0.000333</f>
        <v>15075.7207207207</v>
      </c>
      <c r="AO28" s="0" t="n">
        <f aca="false">(F29-F28)/0.000333</f>
        <v>37025.9249249249</v>
      </c>
      <c r="AP28" s="0" t="n">
        <f aca="false">(I29-I28)/0.000333</f>
        <v>626.216216216205</v>
      </c>
      <c r="AQ28" s="0" t="n">
        <f aca="false">(L29-L28)/0.000333</f>
        <v>20757.1981981982</v>
      </c>
      <c r="AR28" s="0" t="n">
        <f aca="false">(O29-O28)/0.000333</f>
        <v>-4499.57057057057</v>
      </c>
      <c r="AT28" s="0" t="n">
        <f aca="false">(D29-D28)/0.000333</f>
        <v>-2444.57357357357</v>
      </c>
      <c r="AU28" s="0" t="n">
        <f aca="false">(G29-G28)/0.000333</f>
        <v>-2317.91291291291</v>
      </c>
      <c r="AV28" s="0" t="n">
        <f aca="false">(J29-J28)/0.000333</f>
        <v>622.996996996999</v>
      </c>
      <c r="AW28" s="0" t="n">
        <f aca="false">(M29-M28)/0.000333</f>
        <v>-2821.88588588589</v>
      </c>
      <c r="AX28" s="0" t="n">
        <f aca="false">(P29-P28)/0.000333</f>
        <v>287.345345345342</v>
      </c>
    </row>
    <row r="29" customFormat="false" ht="12.75" hidden="false" customHeight="false" outlineLevel="0" collapsed="false">
      <c r="A29" s="0" t="n">
        <v>0.009</v>
      </c>
      <c r="B29" s="0" t="n">
        <v>494.918625</v>
      </c>
      <c r="C29" s="0" t="n">
        <v>104.099229</v>
      </c>
      <c r="D29" s="0" t="n">
        <v>-10.066445</v>
      </c>
      <c r="E29" s="0" t="n">
        <v>766.106785</v>
      </c>
      <c r="F29" s="0" t="n">
        <v>46.354943</v>
      </c>
      <c r="G29" s="0" t="n">
        <v>-10.434374</v>
      </c>
      <c r="H29" s="0" t="n">
        <v>654.763467</v>
      </c>
      <c r="I29" s="0" t="n">
        <v>40.690827</v>
      </c>
      <c r="J29" s="0" t="n">
        <v>-9.147048</v>
      </c>
      <c r="K29" s="0" t="n">
        <v>635.648609</v>
      </c>
      <c r="L29" s="0" t="n">
        <v>128.857823</v>
      </c>
      <c r="M29" s="0" t="n">
        <v>-10.320268</v>
      </c>
      <c r="N29" s="0" t="n">
        <v>705.242942</v>
      </c>
      <c r="O29" s="0" t="n">
        <v>26.098704</v>
      </c>
      <c r="P29" s="0" t="n">
        <v>-10.362783</v>
      </c>
      <c r="R29" s="0" t="n">
        <f aca="false">C30/B30</f>
        <v>0.201805035222085</v>
      </c>
      <c r="S29" s="0" t="n">
        <f aca="false">F30/E30</f>
        <v>0.0683518534433033</v>
      </c>
      <c r="T29" s="0" t="n">
        <f aca="false">I30/H30</f>
        <v>0.0640548774872587</v>
      </c>
      <c r="U29" s="0" t="n">
        <f aca="false">L30/K30</f>
        <v>0.20090826310936</v>
      </c>
      <c r="V29" s="0" t="n">
        <f aca="false">O30/N30</f>
        <v>0.0351895682493112</v>
      </c>
      <c r="X29" s="0" t="n">
        <f aca="false">D30/B30</f>
        <v>-0.0197672186969992</v>
      </c>
      <c r="Y29" s="0" t="n">
        <f aca="false">G30/E30</f>
        <v>-0.0136377098005283</v>
      </c>
      <c r="Z29" s="0" t="n">
        <f aca="false">J30/H30</f>
        <v>-0.0127887567363297</v>
      </c>
      <c r="AA29" s="0" t="n">
        <f aca="false">M30/K30</f>
        <v>-0.0162721663229614</v>
      </c>
      <c r="AB29" s="0" t="n">
        <f aca="false">P30/N30</f>
        <v>-0.0143551234342013</v>
      </c>
      <c r="AD29" s="0" t="n">
        <f aca="false">AVERAGE(K29,N29,B29,E29,H29)</f>
        <v>651.3360856</v>
      </c>
      <c r="AE29" s="0" t="n">
        <f aca="false">AVERAGE(L29,O29,C29,F29,I29)</f>
        <v>69.2203052</v>
      </c>
      <c r="AF29" s="0" t="n">
        <f aca="false">AVERAGE(M29,P29,D29,G29,J29)</f>
        <v>-10.0661836</v>
      </c>
      <c r="AH29" s="0" t="n">
        <f aca="false">(B30-B29)/(A29-A28)</f>
        <v>107385.042042042</v>
      </c>
      <c r="AI29" s="0" t="n">
        <f aca="false">(E30-E29)/(A29-A28)</f>
        <v>197118.156156156</v>
      </c>
      <c r="AJ29" s="0" t="n">
        <f aca="false">(H30-H29)/(A29-A28)</f>
        <v>128583.126126126</v>
      </c>
      <c r="AK29" s="0" t="n">
        <f aca="false">(K30-K29)/(A29-A28)</f>
        <v>139040.48048048</v>
      </c>
      <c r="AL29" s="0" t="n">
        <f aca="false">(N30-N29)/(A29-A28)</f>
        <v>144180.249249249</v>
      </c>
      <c r="AN29" s="0" t="n">
        <f aca="false">(C30-C29)/0.000333</f>
        <v>8991.68768768772</v>
      </c>
      <c r="AO29" s="0" t="n">
        <f aca="false">(F30-F29)/0.000333</f>
        <v>31521.0660660661</v>
      </c>
      <c r="AP29" s="0" t="n">
        <f aca="false">(I30-I29)/0.000333</f>
        <v>11990.03003003</v>
      </c>
      <c r="AQ29" s="0" t="n">
        <f aca="false">(L30-L29)/0.000333</f>
        <v>24478.6306306307</v>
      </c>
      <c r="AR29" s="0" t="n">
        <f aca="false">(O30-O29)/0.000333</f>
        <v>1225.26426426425</v>
      </c>
      <c r="AT29" s="0" t="n">
        <f aca="false">(D30-D29)/0.000333</f>
        <v>-1272.01201201201</v>
      </c>
      <c r="AU29" s="0" t="n">
        <f aca="false">(G30-G29)/0.000333</f>
        <v>-2728.98498498498</v>
      </c>
      <c r="AV29" s="0" t="n">
        <f aca="false">(J30-J29)/0.000333</f>
        <v>678.216216216218</v>
      </c>
      <c r="AW29" s="0" t="n">
        <f aca="false">(M30-M29)/0.000333</f>
        <v>-2331.89489489489</v>
      </c>
      <c r="AX29" s="0" t="n">
        <f aca="false">(P30-P29)/0.000333</f>
        <v>-1352.2072072072</v>
      </c>
    </row>
    <row r="30" customFormat="false" ht="12.75" hidden="false" customHeight="false" outlineLevel="0" collapsed="false">
      <c r="A30" s="0" t="n">
        <v>0.009334</v>
      </c>
      <c r="B30" s="0" t="n">
        <v>530.677844</v>
      </c>
      <c r="C30" s="0" t="n">
        <v>107.093461</v>
      </c>
      <c r="D30" s="0" t="n">
        <v>-10.490025</v>
      </c>
      <c r="E30" s="0" t="n">
        <v>831.747131</v>
      </c>
      <c r="F30" s="0" t="n">
        <v>56.851458</v>
      </c>
      <c r="G30" s="0" t="n">
        <v>-11.343126</v>
      </c>
      <c r="H30" s="0" t="n">
        <v>697.581648</v>
      </c>
      <c r="I30" s="0" t="n">
        <v>44.683507</v>
      </c>
      <c r="J30" s="0" t="n">
        <v>-8.921202</v>
      </c>
      <c r="K30" s="0" t="n">
        <v>681.949089</v>
      </c>
      <c r="L30" s="0" t="n">
        <v>137.009207</v>
      </c>
      <c r="M30" s="0" t="n">
        <v>-11.096789</v>
      </c>
      <c r="N30" s="0" t="n">
        <v>753.254965</v>
      </c>
      <c r="O30" s="0" t="n">
        <v>26.506717</v>
      </c>
      <c r="P30" s="0" t="n">
        <v>-10.813068</v>
      </c>
      <c r="R30" s="0" t="n">
        <f aca="false">C31/B31</f>
        <v>0.197529217380934</v>
      </c>
      <c r="S30" s="0" t="n">
        <f aca="false">F31/E31</f>
        <v>0.0743595499139346</v>
      </c>
      <c r="T30" s="0" t="n">
        <f aca="false">I31/H31</f>
        <v>0.0637557163994842</v>
      </c>
      <c r="U30" s="0" t="n">
        <f aca="false">L31/K31</f>
        <v>0.197324577753766</v>
      </c>
      <c r="V30" s="0" t="n">
        <f aca="false">O31/N31</f>
        <v>0.0361824666216345</v>
      </c>
      <c r="X30" s="0" t="n">
        <f aca="false">D31/B31</f>
        <v>-0.0194168550306693</v>
      </c>
      <c r="Y30" s="0" t="n">
        <f aca="false">G31/E31</f>
        <v>-0.0135813577905381</v>
      </c>
      <c r="Z30" s="0" t="n">
        <f aca="false">J31/H31</f>
        <v>-0.0123114016642637</v>
      </c>
      <c r="AA30" s="0" t="n">
        <f aca="false">M31/K31</f>
        <v>-0.0160960137300858</v>
      </c>
      <c r="AB30" s="0" t="n">
        <f aca="false">P31/N31</f>
        <v>-0.0144644708432865</v>
      </c>
      <c r="AD30" s="0" t="n">
        <f aca="false">AVERAGE(K30,N30,B30,E30,H30)</f>
        <v>699.0421354</v>
      </c>
      <c r="AE30" s="0" t="n">
        <f aca="false">AVERAGE(L30,O30,C30,F30,I30)</f>
        <v>74.42887</v>
      </c>
      <c r="AF30" s="0" t="n">
        <f aca="false">AVERAGE(M30,P30,D30,G30,J30)</f>
        <v>-10.532842</v>
      </c>
      <c r="AH30" s="0" t="n">
        <f aca="false">(B31-B30)/(A30-A29)</f>
        <v>95947.449101796</v>
      </c>
      <c r="AI30" s="0" t="n">
        <f aca="false">(E31-E30)/(A30-A29)</f>
        <v>211835.508982035</v>
      </c>
      <c r="AJ30" s="0" t="n">
        <f aca="false">(H31-H30)/(A30-A29)</f>
        <v>151495.598802395</v>
      </c>
      <c r="AK30" s="0" t="n">
        <f aca="false">(K31-K30)/(A30-A29)</f>
        <v>158340.260479042</v>
      </c>
      <c r="AL30" s="0" t="n">
        <f aca="false">(N31-N30)/(A30-A29)</f>
        <v>154776.422155688</v>
      </c>
      <c r="AN30" s="0" t="n">
        <f aca="false">(C31-C30)/0.000333</f>
        <v>12195.2792792793</v>
      </c>
      <c r="AO30" s="0" t="n">
        <f aca="false">(F31-F30)/0.000333</f>
        <v>30804.954954955</v>
      </c>
      <c r="AP30" s="0" t="n">
        <f aca="false">(I31-I30)/0.000333</f>
        <v>9061.02102102102</v>
      </c>
      <c r="AQ30" s="0" t="n">
        <f aca="false">(L31-L30)/0.000333</f>
        <v>23999.2402402403</v>
      </c>
      <c r="AR30" s="0" t="n">
        <f aca="false">(O31-O30)/0.000333</f>
        <v>7862.97297297298</v>
      </c>
      <c r="AT30" s="0" t="n">
        <f aca="false">(D31-D30)/0.000333</f>
        <v>-1310.24324324324</v>
      </c>
      <c r="AU30" s="0" t="n">
        <f aca="false">(G31-G30)/0.000333</f>
        <v>-2744.9009009009</v>
      </c>
      <c r="AV30" s="0" t="n">
        <f aca="false">(J31-J30)/0.000333</f>
        <v>-870.741741741745</v>
      </c>
      <c r="AW30" s="0" t="n">
        <f aca="false">(M31-M30)/0.000333</f>
        <v>-2195.55855855856</v>
      </c>
      <c r="AX30" s="0" t="n">
        <f aca="false">(P31-P30)/0.000333</f>
        <v>-2492.82882882883</v>
      </c>
    </row>
    <row r="31" customFormat="false" ht="12.75" hidden="false" customHeight="false" outlineLevel="0" collapsed="false">
      <c r="A31" s="0" t="n">
        <v>0.009667</v>
      </c>
      <c r="B31" s="0" t="n">
        <v>562.724292</v>
      </c>
      <c r="C31" s="0" t="n">
        <v>111.154489</v>
      </c>
      <c r="D31" s="0" t="n">
        <v>-10.926336</v>
      </c>
      <c r="E31" s="0" t="n">
        <v>902.500191</v>
      </c>
      <c r="F31" s="0" t="n">
        <v>67.109508</v>
      </c>
      <c r="G31" s="0" t="n">
        <v>-12.257178</v>
      </c>
      <c r="H31" s="0" t="n">
        <v>748.181178</v>
      </c>
      <c r="I31" s="0" t="n">
        <v>47.700827</v>
      </c>
      <c r="J31" s="0" t="n">
        <v>-9.211159</v>
      </c>
      <c r="K31" s="0" t="n">
        <v>734.834736</v>
      </c>
      <c r="L31" s="0" t="n">
        <v>145.000954</v>
      </c>
      <c r="M31" s="0" t="n">
        <v>-11.82791</v>
      </c>
      <c r="N31" s="0" t="n">
        <v>804.95029</v>
      </c>
      <c r="O31" s="0" t="n">
        <v>29.125087</v>
      </c>
      <c r="P31" s="0" t="n">
        <v>-11.64318</v>
      </c>
      <c r="R31" s="0" t="n">
        <f aca="false">C32/B32</f>
        <v>0.192434620707196</v>
      </c>
      <c r="S31" s="0" t="n">
        <f aca="false">F32/E32</f>
        <v>0.0809457607312942</v>
      </c>
      <c r="T31" s="0" t="n">
        <f aca="false">I32/H32</f>
        <v>0.0630377460864415</v>
      </c>
      <c r="U31" s="0" t="n">
        <f aca="false">L32/K32</f>
        <v>0.190845713432922</v>
      </c>
      <c r="V31" s="0" t="n">
        <f aca="false">O32/N32</f>
        <v>0.0389617269091131</v>
      </c>
      <c r="X31" s="0" t="n">
        <f aca="false">D32/B32</f>
        <v>-0.0195295451202237</v>
      </c>
      <c r="Y31" s="0" t="n">
        <f aca="false">G32/E32</f>
        <v>-0.0134978274682776</v>
      </c>
      <c r="Z31" s="0" t="n">
        <f aca="false">J32/H32</f>
        <v>-0.0123912668908787</v>
      </c>
      <c r="AA31" s="0" t="n">
        <f aca="false">M32/K32</f>
        <v>-0.0157943445145881</v>
      </c>
      <c r="AB31" s="0" t="n">
        <f aca="false">P32/N32</f>
        <v>-0.0143899047865909</v>
      </c>
      <c r="AD31" s="0" t="n">
        <f aca="false">AVERAGE(K31,N31,B31,E31,H31)</f>
        <v>750.6381374</v>
      </c>
      <c r="AE31" s="0" t="n">
        <f aca="false">AVERAGE(L31,O31,C31,F31,I31)</f>
        <v>80.018173</v>
      </c>
      <c r="AF31" s="0" t="n">
        <f aca="false">AVERAGE(M31,P31,D31,G31,J31)</f>
        <v>-11.1731526</v>
      </c>
      <c r="AH31" s="0" t="n">
        <f aca="false">(B32-B31)/(A31-A30)</f>
        <v>101222.402402402</v>
      </c>
      <c r="AI31" s="0" t="n">
        <f aca="false">(E32-E31)/(A31-A30)</f>
        <v>225881.558558559</v>
      </c>
      <c r="AJ31" s="0" t="n">
        <f aca="false">(H32-H31)/(A31-A30)</f>
        <v>175680.093093093</v>
      </c>
      <c r="AK31" s="0" t="n">
        <f aca="false">(K32-K31)/(A31-A30)</f>
        <v>177159.246246246</v>
      </c>
      <c r="AL31" s="0" t="n">
        <f aca="false">(N32-N31)/(A31-A30)</f>
        <v>187654.906906907</v>
      </c>
      <c r="AN31" s="0" t="n">
        <f aca="false">(C32-C31)/0.000333</f>
        <v>10869.5255255255</v>
      </c>
      <c r="AO31" s="0" t="n">
        <f aca="false">(F32-F31)/0.000333</f>
        <v>36134.1741741742</v>
      </c>
      <c r="AP31" s="0" t="n">
        <f aca="false">(I32-I31)/0.000333</f>
        <v>9461.34834834835</v>
      </c>
      <c r="AQ31" s="0" t="n">
        <f aca="false">(L32-L31)/0.000333</f>
        <v>19513.1021021021</v>
      </c>
      <c r="AR31" s="0" t="n">
        <f aca="false">(O32-O31)/0.000333</f>
        <v>14029.5765765766</v>
      </c>
      <c r="AT31" s="0" t="n">
        <f aca="false">(D32-D31)/0.000333</f>
        <v>-2167.25825825826</v>
      </c>
      <c r="AU31" s="0" t="n">
        <f aca="false">(G32-G31)/0.000333</f>
        <v>-2822.52552552553</v>
      </c>
      <c r="AV31" s="0" t="n">
        <f aca="false">(J32-J31)/0.000333</f>
        <v>-2356.33933933934</v>
      </c>
      <c r="AW31" s="0" t="n">
        <f aca="false">(M32-M31)/0.000333</f>
        <v>-2132.41741741742</v>
      </c>
      <c r="AX31" s="0" t="n">
        <f aca="false">(P32-P31)/0.000333</f>
        <v>-2520.09009009009</v>
      </c>
    </row>
    <row r="32" customFormat="false" ht="12.75" hidden="false" customHeight="false" outlineLevel="0" collapsed="false">
      <c r="A32" s="0" t="n">
        <v>0.01</v>
      </c>
      <c r="B32" s="0" t="n">
        <v>596.431352</v>
      </c>
      <c r="C32" s="0" t="n">
        <v>114.774041</v>
      </c>
      <c r="D32" s="0" t="n">
        <v>-11.648033</v>
      </c>
      <c r="E32" s="0" t="n">
        <v>977.71875</v>
      </c>
      <c r="F32" s="0" t="n">
        <v>79.142188</v>
      </c>
      <c r="G32" s="0" t="n">
        <v>-13.197079</v>
      </c>
      <c r="H32" s="0" t="n">
        <v>806.682649</v>
      </c>
      <c r="I32" s="0" t="n">
        <v>50.851456</v>
      </c>
      <c r="J32" s="0" t="n">
        <v>-9.99582</v>
      </c>
      <c r="K32" s="0" t="n">
        <v>793.828765</v>
      </c>
      <c r="L32" s="0" t="n">
        <v>151.498817</v>
      </c>
      <c r="M32" s="0" t="n">
        <v>-12.538005</v>
      </c>
      <c r="N32" s="0" t="n">
        <v>867.439374</v>
      </c>
      <c r="O32" s="0" t="n">
        <v>33.796936</v>
      </c>
      <c r="P32" s="0" t="n">
        <v>-12.48237</v>
      </c>
      <c r="R32" s="0" t="n">
        <f aca="false">C33/B33</f>
        <v>0.181689955353047</v>
      </c>
      <c r="S32" s="0" t="n">
        <f aca="false">F33/E33</f>
        <v>0.0856389103467872</v>
      </c>
      <c r="T32" s="0" t="n">
        <f aca="false">I33/H33</f>
        <v>0.0620383990220396</v>
      </c>
      <c r="U32" s="0" t="n">
        <f aca="false">L33/K33</f>
        <v>0.181539346965765</v>
      </c>
      <c r="V32" s="0" t="n">
        <f aca="false">O33/N33</f>
        <v>0.0409672774008405</v>
      </c>
      <c r="X32" s="0" t="n">
        <f aca="false">D33/B33</f>
        <v>-0.0195520047071458</v>
      </c>
      <c r="Y32" s="0" t="n">
        <f aca="false">G33/E33</f>
        <v>-0.0134483277339102</v>
      </c>
      <c r="Z32" s="0" t="n">
        <f aca="false">J33/H33</f>
        <v>-0.012379746655229</v>
      </c>
      <c r="AA32" s="0" t="n">
        <f aca="false">M33/K33</f>
        <v>-0.0154604554493233</v>
      </c>
      <c r="AB32" s="0" t="n">
        <f aca="false">P33/N33</f>
        <v>-0.0139780691945477</v>
      </c>
      <c r="AD32" s="0" t="n">
        <f aca="false">AVERAGE(K32,N32,B32,E32,H32)</f>
        <v>808.420178</v>
      </c>
      <c r="AE32" s="0" t="n">
        <f aca="false">AVERAGE(L32,O32,C32,F32,I32)</f>
        <v>86.0126876</v>
      </c>
      <c r="AF32" s="0" t="n">
        <f aca="false">AVERAGE(M32,P32,D32,G32,J32)</f>
        <v>-11.9722614</v>
      </c>
      <c r="AH32" s="0" t="n">
        <f aca="false">(B33-B32)/(A32-A31)</f>
        <v>137595.837837838</v>
      </c>
      <c r="AI32" s="0" t="n">
        <f aca="false">(E33-E32)/(A32-A31)</f>
        <v>262561.378378379</v>
      </c>
      <c r="AJ32" s="0" t="n">
        <f aca="false">(H33-H32)/(A32-A31)</f>
        <v>200243.555555556</v>
      </c>
      <c r="AK32" s="0" t="n">
        <f aca="false">(K33-K32)/(A32-A31)</f>
        <v>193620.537537538</v>
      </c>
      <c r="AL32" s="0" t="n">
        <f aca="false">(N33-N32)/(A32-A31)</f>
        <v>212494.690690691</v>
      </c>
      <c r="AN32" s="0" t="n">
        <f aca="false">(C33-C32)/0.000333</f>
        <v>5755.17117117117</v>
      </c>
      <c r="AO32" s="0" t="n">
        <f aca="false">(F33-F32)/0.000333</f>
        <v>36264.990990991</v>
      </c>
      <c r="AP32" s="0" t="n">
        <f aca="false">(I33-I32)/0.000333</f>
        <v>10001.9009009009</v>
      </c>
      <c r="AQ32" s="0" t="n">
        <f aca="false">(L33-L32)/0.000333</f>
        <v>12964.5765765766</v>
      </c>
      <c r="AR32" s="0" t="n">
        <f aca="false">(O33-O32)/0.000333</f>
        <v>13929.6336336336</v>
      </c>
      <c r="AT32" s="0" t="n">
        <f aca="false">(D33-D32)/0.000333</f>
        <v>-2730.5015015015</v>
      </c>
      <c r="AU32" s="0" t="n">
        <f aca="false">(G33-G32)/0.000333</f>
        <v>-3385.67567567568</v>
      </c>
      <c r="AV32" s="0" t="n">
        <f aca="false">(J33-J32)/0.000333</f>
        <v>-2451.05705705706</v>
      </c>
      <c r="AW32" s="0" t="n">
        <f aca="false">(M33-M32)/0.000333</f>
        <v>-2197.51351351351</v>
      </c>
      <c r="AX32" s="0" t="n">
        <f aca="false">(P33-P32)/0.000333</f>
        <v>-1897.46546546547</v>
      </c>
    </row>
    <row r="33" customFormat="false" ht="12.75" hidden="false" customHeight="false" outlineLevel="0" collapsed="false">
      <c r="A33" s="0" t="n">
        <v>0.010334</v>
      </c>
      <c r="B33" s="0" t="n">
        <v>642.250766</v>
      </c>
      <c r="C33" s="0" t="n">
        <v>116.690513</v>
      </c>
      <c r="D33" s="0" t="n">
        <v>-12.55729</v>
      </c>
      <c r="E33" s="0" t="n">
        <v>1065.151689</v>
      </c>
      <c r="F33" s="0" t="n">
        <v>91.21843</v>
      </c>
      <c r="G33" s="0" t="n">
        <v>-14.324509</v>
      </c>
      <c r="H33" s="0" t="n">
        <v>873.363753</v>
      </c>
      <c r="I33" s="0" t="n">
        <v>54.182089</v>
      </c>
      <c r="J33" s="0" t="n">
        <v>-10.812022</v>
      </c>
      <c r="K33" s="0" t="n">
        <v>858.304404</v>
      </c>
      <c r="L33" s="0" t="n">
        <v>155.816021</v>
      </c>
      <c r="M33" s="0" t="n">
        <v>-13.269777</v>
      </c>
      <c r="N33" s="0" t="n">
        <v>938.200106</v>
      </c>
      <c r="O33" s="0" t="n">
        <v>38.435504</v>
      </c>
      <c r="P33" s="0" t="n">
        <v>-13.114226</v>
      </c>
      <c r="R33" s="0" t="n">
        <f aca="false">C34/B34</f>
        <v>0.173155561527677</v>
      </c>
      <c r="S33" s="0" t="n">
        <f aca="false">F34/E34</f>
        <v>0.088325520094889</v>
      </c>
      <c r="T33" s="0" t="n">
        <f aca="false">I34/H34</f>
        <v>0.0612905421025659</v>
      </c>
      <c r="U33" s="0" t="n">
        <f aca="false">L34/K34</f>
        <v>0.171612572748901</v>
      </c>
      <c r="V33" s="0" t="n">
        <f aca="false">O34/N34</f>
        <v>0.0416908300969427</v>
      </c>
      <c r="X33" s="0" t="n">
        <f aca="false">D34/B34</f>
        <v>-0.0193670772124906</v>
      </c>
      <c r="Y33" s="0" t="n">
        <f aca="false">G34/E34</f>
        <v>-0.0132849238513499</v>
      </c>
      <c r="Z33" s="0" t="n">
        <f aca="false">J34/H34</f>
        <v>-0.0121262335100479</v>
      </c>
      <c r="AA33" s="0" t="n">
        <f aca="false">M34/K34</f>
        <v>-0.0151930114535526</v>
      </c>
      <c r="AB33" s="0" t="n">
        <f aca="false">P34/N34</f>
        <v>-0.0133277355437995</v>
      </c>
      <c r="AD33" s="0" t="n">
        <f aca="false">AVERAGE(K33,N33,B33,E33,H33)</f>
        <v>875.4541436</v>
      </c>
      <c r="AE33" s="0" t="n">
        <f aca="false">AVERAGE(L33,O33,C33,F33,I33)</f>
        <v>91.2685114</v>
      </c>
      <c r="AF33" s="0" t="n">
        <f aca="false">AVERAGE(M33,P33,D33,G33,J33)</f>
        <v>-12.8155648</v>
      </c>
      <c r="AH33" s="0" t="n">
        <f aca="false">(B34-B33)/(A33-A32)</f>
        <v>143470.191616767</v>
      </c>
      <c r="AI33" s="0" t="n">
        <f aca="false">(E34-E33)/(A33-A32)</f>
        <v>292079.0748503</v>
      </c>
      <c r="AJ33" s="0" t="n">
        <f aca="false">(H34-H33)/(A33-A32)</f>
        <v>221345.51497006</v>
      </c>
      <c r="AK33" s="0" t="n">
        <f aca="false">(K34-K33)/(A33-A32)</f>
        <v>210598.395209581</v>
      </c>
      <c r="AL33" s="0" t="n">
        <f aca="false">(N34-N33)/(A33-A32)</f>
        <v>254188.550898204</v>
      </c>
      <c r="AN33" s="0" t="n">
        <f aca="false">(C34-C33)/0.000333</f>
        <v>8457.14114114117</v>
      </c>
      <c r="AO33" s="0" t="n">
        <f aca="false">(F34-F33)/0.000333</f>
        <v>34469.042042042</v>
      </c>
      <c r="AP33" s="0" t="n">
        <f aca="false">(I34-I33)/0.000333</f>
        <v>11645.7117117117</v>
      </c>
      <c r="AQ33" s="0" t="n">
        <f aca="false">(L34-L33)/0.000333</f>
        <v>10663.6966966967</v>
      </c>
      <c r="AR33" s="0" t="n">
        <f aca="false">(O34-O33)/0.000333</f>
        <v>12667.7057057057</v>
      </c>
      <c r="AT33" s="0" t="n">
        <f aca="false">(D34-D33)/0.000333</f>
        <v>-2430.27627627628</v>
      </c>
      <c r="AU33" s="0" t="n">
        <f aca="false">(G34-G33)/0.000333</f>
        <v>-3369.22822822823</v>
      </c>
      <c r="AV33" s="0" t="n">
        <f aca="false">(J34-J33)/0.000333</f>
        <v>-2027.25525525525</v>
      </c>
      <c r="AW33" s="0" t="n">
        <f aca="false">(M34-M33)/0.000333</f>
        <v>-2519.8978978979</v>
      </c>
      <c r="AX33" s="0" t="n">
        <f aca="false">(P34-P33)/0.000333</f>
        <v>-1565.66966966967</v>
      </c>
    </row>
    <row r="34" customFormat="false" ht="12.75" hidden="false" customHeight="false" outlineLevel="0" collapsed="false">
      <c r="A34" s="0" t="n">
        <v>0.010667</v>
      </c>
      <c r="B34" s="0" t="n">
        <v>690.16981</v>
      </c>
      <c r="C34" s="0" t="n">
        <v>119.506741</v>
      </c>
      <c r="D34" s="0" t="n">
        <v>-13.366572</v>
      </c>
      <c r="E34" s="0" t="n">
        <v>1162.7061</v>
      </c>
      <c r="F34" s="0" t="n">
        <v>102.696621</v>
      </c>
      <c r="G34" s="0" t="n">
        <v>-15.446462</v>
      </c>
      <c r="H34" s="0" t="n">
        <v>947.293155</v>
      </c>
      <c r="I34" s="0" t="n">
        <v>58.060111</v>
      </c>
      <c r="J34" s="0" t="n">
        <v>-11.487098</v>
      </c>
      <c r="K34" s="0" t="n">
        <v>928.644268</v>
      </c>
      <c r="L34" s="0" t="n">
        <v>159.367032</v>
      </c>
      <c r="M34" s="0" t="n">
        <v>-14.108903</v>
      </c>
      <c r="N34" s="0" t="n">
        <v>1023.099082</v>
      </c>
      <c r="O34" s="0" t="n">
        <v>42.65385</v>
      </c>
      <c r="P34" s="0" t="n">
        <v>-13.635594</v>
      </c>
      <c r="R34" s="0" t="n">
        <f aca="false">C35/B35</f>
        <v>0.167351039744019</v>
      </c>
      <c r="S34" s="0" t="n">
        <f aca="false">F35/E35</f>
        <v>0.0899277680966918</v>
      </c>
      <c r="T34" s="0" t="n">
        <f aca="false">I35/H35</f>
        <v>0.0587487273057941</v>
      </c>
      <c r="U34" s="0" t="n">
        <f aca="false">L35/K35</f>
        <v>0.162456665068548</v>
      </c>
      <c r="V34" s="0" t="n">
        <f aca="false">O35/N35</f>
        <v>0.0408150386746758</v>
      </c>
      <c r="X34" s="0" t="n">
        <f aca="false">D35/B35</f>
        <v>-0.0186578868466527</v>
      </c>
      <c r="Y34" s="0" t="n">
        <f aca="false">G35/E35</f>
        <v>-0.0129412710121149</v>
      </c>
      <c r="Z34" s="0" t="n">
        <f aca="false">J35/H35</f>
        <v>-0.0117525144706092</v>
      </c>
      <c r="AA34" s="0" t="n">
        <f aca="false">M35/K35</f>
        <v>-0.0149212057333523</v>
      </c>
      <c r="AB34" s="0" t="n">
        <f aca="false">P35/N35</f>
        <v>-0.0127271868128868</v>
      </c>
      <c r="AD34" s="0" t="n">
        <f aca="false">AVERAGE(K34,N34,B34,E34,H34)</f>
        <v>950.382483</v>
      </c>
      <c r="AE34" s="0" t="n">
        <f aca="false">AVERAGE(L34,O34,C34,F34,I34)</f>
        <v>96.456871</v>
      </c>
      <c r="AF34" s="0" t="n">
        <f aca="false">AVERAGE(M34,P34,D34,G34,J34)</f>
        <v>-13.6089258</v>
      </c>
      <c r="AH34" s="0" t="n">
        <f aca="false">(B35-B34)/(A34-A33)</f>
        <v>168007.87987988</v>
      </c>
      <c r="AI34" s="0" t="n">
        <f aca="false">(E35-E34)/(A34-A33)</f>
        <v>316576.915915916</v>
      </c>
      <c r="AJ34" s="0" t="n">
        <f aca="false">(H35-H34)/(A34-A33)</f>
        <v>244378.216216216</v>
      </c>
      <c r="AK34" s="0" t="n">
        <f aca="false">(K35-K34)/(A34-A33)</f>
        <v>233168.933933934</v>
      </c>
      <c r="AL34" s="0" t="n">
        <f aca="false">(N35-N34)/(A34-A33)</f>
        <v>275597.600600601</v>
      </c>
      <c r="AN34" s="0" t="n">
        <f aca="false">(C35-C34)/0.000333</f>
        <v>16085.9459459459</v>
      </c>
      <c r="AO34" s="0" t="n">
        <f aca="false">(F35-F34)/0.000333</f>
        <v>34063.4804804805</v>
      </c>
      <c r="AP34" s="0" t="n">
        <f aca="false">(I35-I34)/0.000333</f>
        <v>7126.14714714715</v>
      </c>
      <c r="AQ34" s="0" t="n">
        <f aca="false">(L35-L34)/0.000333</f>
        <v>12346.5705705706</v>
      </c>
      <c r="AR34" s="0" t="n">
        <f aca="false">(O35-O34)/0.000333</f>
        <v>8557.77177177178</v>
      </c>
      <c r="AT34" s="0" t="n">
        <f aca="false">(D35-D34)/0.000333</f>
        <v>-1664.81681681682</v>
      </c>
      <c r="AU34" s="0" t="n">
        <f aca="false">(G35-G34)/0.000333</f>
        <v>-2897.00600600601</v>
      </c>
      <c r="AV34" s="0" t="n">
        <f aca="false">(J35-J34)/0.000333</f>
        <v>-1808.93093093093</v>
      </c>
      <c r="AW34" s="0" t="n">
        <f aca="false">(M35-M34)/0.000333</f>
        <v>-2721.17117117117</v>
      </c>
      <c r="AX34" s="0" t="n">
        <f aca="false">(P35-P34)/0.000333</f>
        <v>-1662.47447447447</v>
      </c>
    </row>
    <row r="35" customFormat="false" ht="12.75" hidden="false" customHeight="false" outlineLevel="0" collapsed="false">
      <c r="A35" s="0" t="n">
        <v>0.011001</v>
      </c>
      <c r="B35" s="0" t="n">
        <v>746.116434</v>
      </c>
      <c r="C35" s="0" t="n">
        <v>124.863361</v>
      </c>
      <c r="D35" s="0" t="n">
        <v>-13.920956</v>
      </c>
      <c r="E35" s="0" t="n">
        <v>1268.126213</v>
      </c>
      <c r="F35" s="0" t="n">
        <v>114.03976</v>
      </c>
      <c r="G35" s="0" t="n">
        <v>-16.411165</v>
      </c>
      <c r="H35" s="0" t="n">
        <v>1028.671101</v>
      </c>
      <c r="I35" s="0" t="n">
        <v>60.433118</v>
      </c>
      <c r="J35" s="0" t="n">
        <v>-12.089472</v>
      </c>
      <c r="K35" s="0" t="n">
        <v>1006.289523</v>
      </c>
      <c r="L35" s="0" t="n">
        <v>163.47844</v>
      </c>
      <c r="M35" s="0" t="n">
        <v>-15.015053</v>
      </c>
      <c r="N35" s="0" t="n">
        <v>1114.873083</v>
      </c>
      <c r="O35" s="0" t="n">
        <v>45.503588</v>
      </c>
      <c r="P35" s="0" t="n">
        <v>-14.189198</v>
      </c>
      <c r="R35" s="0" t="n">
        <f aca="false">C36/B36</f>
        <v>0.161918457775126</v>
      </c>
      <c r="S35" s="0" t="n">
        <f aca="false">F36/E36</f>
        <v>0.0916067401606676</v>
      </c>
      <c r="T35" s="0" t="n">
        <f aca="false">I36/H36</f>
        <v>0.055617903754606</v>
      </c>
      <c r="U35" s="0" t="n">
        <f aca="false">L36/K36</f>
        <v>0.154425053311531</v>
      </c>
      <c r="V35" s="0" t="n">
        <f aca="false">O36/N36</f>
        <v>0.0406314775885597</v>
      </c>
      <c r="X35" s="0" t="n">
        <f aca="false">D36/B36</f>
        <v>-0.0182878910652668</v>
      </c>
      <c r="Y35" s="0" t="n">
        <f aca="false">G36/E36</f>
        <v>-0.0125784306368597</v>
      </c>
      <c r="Z35" s="0" t="n">
        <f aca="false">J36/H36</f>
        <v>-0.0113348101763379</v>
      </c>
      <c r="AA35" s="0" t="n">
        <f aca="false">M36/K36</f>
        <v>-0.0144777053988405</v>
      </c>
      <c r="AB35" s="0" t="n">
        <f aca="false">P36/N36</f>
        <v>-0.012232710357022</v>
      </c>
      <c r="AD35" s="0" t="n">
        <f aca="false">AVERAGE(K35,N35,B35,E35,H35)</f>
        <v>1032.8152708</v>
      </c>
      <c r="AE35" s="0" t="n">
        <f aca="false">AVERAGE(L35,O35,C35,F35,I35)</f>
        <v>101.6636534</v>
      </c>
      <c r="AF35" s="0" t="n">
        <f aca="false">AVERAGE(M35,P35,D35,G35,J35)</f>
        <v>-14.3251688</v>
      </c>
      <c r="AH35" s="0" t="n">
        <f aca="false">(B36-B35)/(A35-A34)</f>
        <v>162081.48502994</v>
      </c>
      <c r="AI35" s="0" t="n">
        <f aca="false">(E36-E35)/(A35-A34)</f>
        <v>331335.754491017</v>
      </c>
      <c r="AJ35" s="0" t="n">
        <f aca="false">(H36-H35)/(A35-A34)</f>
        <v>263708.416167664</v>
      </c>
      <c r="AK35" s="0" t="n">
        <f aca="false">(K36-K35)/(A35-A34)</f>
        <v>269522.964071856</v>
      </c>
      <c r="AL35" s="0" t="n">
        <f aca="false">(N36-N35)/(A35-A34)</f>
        <v>293705.38023952</v>
      </c>
      <c r="AN35" s="0" t="n">
        <f aca="false">(C36-C35)/0.000333</f>
        <v>14150.6066066066</v>
      </c>
      <c r="AO35" s="0" t="n">
        <f aca="false">(F36-F35)/0.000333</f>
        <v>36837.5765765766</v>
      </c>
      <c r="AP35" s="0" t="n">
        <f aca="false">(I36-I35)/0.000333</f>
        <v>5039.51951951951</v>
      </c>
      <c r="AQ35" s="0" t="n">
        <f aca="false">(L36-L35)/0.000333</f>
        <v>17475.4354354354</v>
      </c>
      <c r="AR35" s="0" t="n">
        <f aca="false">(O36-O35)/0.000333</f>
        <v>11354.963963964</v>
      </c>
      <c r="AT35" s="0" t="n">
        <f aca="false">(D36-D35)/0.000333</f>
        <v>-2144.02102102102</v>
      </c>
      <c r="AU35" s="0" t="n">
        <f aca="false">(G36-G35)/0.000333</f>
        <v>-2798.43543543543</v>
      </c>
      <c r="AV35" s="0" t="n">
        <f aca="false">(J36-J35)/0.000333</f>
        <v>-1707.72972972973</v>
      </c>
      <c r="AW35" s="0" t="n">
        <f aca="false">(M36-M35)/0.000333</f>
        <v>-2573.58258258258</v>
      </c>
      <c r="AX35" s="0" t="n">
        <f aca="false">(P36-P35)/0.000333</f>
        <v>-1948.11111111111</v>
      </c>
    </row>
    <row r="36" customFormat="false" ht="12.75" hidden="false" customHeight="false" outlineLevel="0" collapsed="false">
      <c r="A36" s="0" t="n">
        <v>0.011334</v>
      </c>
      <c r="B36" s="0" t="n">
        <v>800.25165</v>
      </c>
      <c r="C36" s="0" t="n">
        <v>129.575513</v>
      </c>
      <c r="D36" s="0" t="n">
        <v>-14.634915</v>
      </c>
      <c r="E36" s="0" t="n">
        <v>1378.792355</v>
      </c>
      <c r="F36" s="0" t="n">
        <v>126.306673</v>
      </c>
      <c r="G36" s="0" t="n">
        <v>-17.343044</v>
      </c>
      <c r="H36" s="0" t="n">
        <v>1116.749712</v>
      </c>
      <c r="I36" s="0" t="n">
        <v>62.111278</v>
      </c>
      <c r="J36" s="0" t="n">
        <v>-12.658146</v>
      </c>
      <c r="K36" s="0" t="n">
        <v>1096.310193</v>
      </c>
      <c r="L36" s="0" t="n">
        <v>169.29776</v>
      </c>
      <c r="M36" s="0" t="n">
        <v>-15.872056</v>
      </c>
      <c r="N36" s="0" t="n">
        <v>1212.97068</v>
      </c>
      <c r="O36" s="0" t="n">
        <v>49.284791</v>
      </c>
      <c r="P36" s="0" t="n">
        <v>-14.837919</v>
      </c>
      <c r="R36" s="0" t="n">
        <f aca="false">C37/B37</f>
        <v>0.154448023994857</v>
      </c>
      <c r="S36" s="0" t="n">
        <f aca="false">F37/E37</f>
        <v>0.0932383453103972</v>
      </c>
      <c r="T36" s="0" t="n">
        <f aca="false">I37/H37</f>
        <v>0.0545904678148084</v>
      </c>
      <c r="U36" s="0" t="n">
        <f aca="false">L37/K37</f>
        <v>0.148768231573228</v>
      </c>
      <c r="V36" s="0" t="n">
        <f aca="false">O37/N37</f>
        <v>0.0417111054062729</v>
      </c>
      <c r="X36" s="0" t="n">
        <f aca="false">D37/B37</f>
        <v>-0.0175561389161691</v>
      </c>
      <c r="Y36" s="0" t="n">
        <f aca="false">G37/E37</f>
        <v>-0.0122312779343579</v>
      </c>
      <c r="Z36" s="0" t="n">
        <f aca="false">J37/H37</f>
        <v>-0.0109390951041621</v>
      </c>
      <c r="AA36" s="0" t="n">
        <f aca="false">M37/K37</f>
        <v>-0.0139178084328478</v>
      </c>
      <c r="AB36" s="0" t="n">
        <f aca="false">P37/N37</f>
        <v>-0.0117896111140973</v>
      </c>
      <c r="AD36" s="0" t="n">
        <f aca="false">AVERAGE(K36,N36,B36,E36,H36)</f>
        <v>1121.014918</v>
      </c>
      <c r="AE36" s="0" t="n">
        <f aca="false">AVERAGE(L36,O36,C36,F36,I36)</f>
        <v>107.315203</v>
      </c>
      <c r="AF36" s="0" t="n">
        <f aca="false">AVERAGE(M36,P36,D36,G36,J36)</f>
        <v>-15.069216</v>
      </c>
      <c r="AH36" s="0" t="n">
        <f aca="false">(B37-B36)/(A36-A35)</f>
        <v>187749.468468469</v>
      </c>
      <c r="AI36" s="0" t="n">
        <f aca="false">(E37-E36)/(A36-A35)</f>
        <v>350459.867867867</v>
      </c>
      <c r="AJ36" s="0" t="n">
        <f aca="false">(H37-H36)/(A36-A35)</f>
        <v>280793.765765766</v>
      </c>
      <c r="AK36" s="0" t="n">
        <f aca="false">(K37-K36)/(A36-A35)</f>
        <v>276443.576576577</v>
      </c>
      <c r="AL36" s="0" t="n">
        <f aca="false">(N37-N36)/(A36-A35)</f>
        <v>320749.738738739</v>
      </c>
      <c r="AN36" s="0" t="n">
        <f aca="false">(C37-C36)/0.000333</f>
        <v>11044.9009009009</v>
      </c>
      <c r="AO36" s="0" t="n">
        <f aca="false">(F37-F36)/0.000333</f>
        <v>39431.987987988</v>
      </c>
      <c r="AP36" s="0" t="n">
        <f aca="false">(I37-I36)/0.000333</f>
        <v>11883.051051051</v>
      </c>
      <c r="AQ36" s="0" t="n">
        <f aca="false">(L37-L36)/0.000333</f>
        <v>22502.5045045044</v>
      </c>
      <c r="AR36" s="0" t="n">
        <f aca="false">(O37-O36)/0.000333</f>
        <v>17311.4294294294</v>
      </c>
      <c r="AT36" s="0" t="n">
        <f aca="false">(D37-D36)/0.000333</f>
        <v>-1537.63963963964</v>
      </c>
      <c r="AU36" s="0" t="n">
        <f aca="false">(G37-G36)/0.000333</f>
        <v>-2849.18018018018</v>
      </c>
      <c r="AV36" s="0" t="n">
        <f aca="false">(J37-J36)/0.000333</f>
        <v>-1744.55855855856</v>
      </c>
      <c r="AW36" s="0" t="n">
        <f aca="false">(M37-M36)/0.000333</f>
        <v>-2004.18318318318</v>
      </c>
      <c r="AX36" s="0" t="n">
        <f aca="false">(P37-P36)/0.000333</f>
        <v>-2167.5015015015</v>
      </c>
    </row>
    <row r="37" customFormat="false" ht="12.75" hidden="false" customHeight="false" outlineLevel="0" collapsed="false">
      <c r="A37" s="0" t="n">
        <v>0.011667</v>
      </c>
      <c r="B37" s="0" t="n">
        <v>862.772223</v>
      </c>
      <c r="C37" s="0" t="n">
        <v>133.253465</v>
      </c>
      <c r="D37" s="0" t="n">
        <v>-15.146949</v>
      </c>
      <c r="E37" s="0" t="n">
        <v>1495.495491</v>
      </c>
      <c r="F37" s="0" t="n">
        <v>139.437525</v>
      </c>
      <c r="G37" s="0" t="n">
        <v>-18.291821</v>
      </c>
      <c r="H37" s="0" t="n">
        <v>1210.254036</v>
      </c>
      <c r="I37" s="0" t="n">
        <v>66.068334</v>
      </c>
      <c r="J37" s="0" t="n">
        <v>-13.239084</v>
      </c>
      <c r="K37" s="0" t="n">
        <v>1188.365904</v>
      </c>
      <c r="L37" s="0" t="n">
        <v>176.791094</v>
      </c>
      <c r="M37" s="0" t="n">
        <v>-16.539449</v>
      </c>
      <c r="N37" s="0" t="n">
        <v>1319.780343</v>
      </c>
      <c r="O37" s="0" t="n">
        <v>55.049497</v>
      </c>
      <c r="P37" s="0" t="n">
        <v>-15.559697</v>
      </c>
      <c r="R37" s="0" t="n">
        <f aca="false">C38/B38</f>
        <v>0.148515066681989</v>
      </c>
      <c r="S37" s="0" t="n">
        <f aca="false">F38/E38</f>
        <v>0.0943647575541863</v>
      </c>
      <c r="T37" s="0" t="n">
        <f aca="false">I38/H38</f>
        <v>0.0558646113425525</v>
      </c>
      <c r="U37" s="0" t="n">
        <f aca="false">L38/K38</f>
        <v>0.147197666759009</v>
      </c>
      <c r="V37" s="0" t="n">
        <f aca="false">O38/N38</f>
        <v>0.0422082733609862</v>
      </c>
      <c r="X37" s="0" t="n">
        <f aca="false">D38/B38</f>
        <v>-0.0168539870697034</v>
      </c>
      <c r="Y37" s="0" t="n">
        <f aca="false">G38/E38</f>
        <v>-0.0120643802166787</v>
      </c>
      <c r="Z37" s="0" t="n">
        <f aca="false">J38/H38</f>
        <v>-0.0107243577831444</v>
      </c>
      <c r="AA37" s="0" t="n">
        <f aca="false">M38/K38</f>
        <v>-0.013541500256068</v>
      </c>
      <c r="AB37" s="0" t="n">
        <f aca="false">P38/N38</f>
        <v>-0.0115035967003086</v>
      </c>
      <c r="AD37" s="0" t="n">
        <f aca="false">AVERAGE(K37,N37,B37,E37,H37)</f>
        <v>1215.3335994</v>
      </c>
      <c r="AE37" s="0" t="n">
        <f aca="false">AVERAGE(L37,O37,C37,F37,I37)</f>
        <v>114.119983</v>
      </c>
      <c r="AF37" s="0" t="n">
        <f aca="false">AVERAGE(M37,P37,D37,G37,J37)</f>
        <v>-15.7554</v>
      </c>
      <c r="AH37" s="0" t="n">
        <f aca="false">(B38-B37)/(A37-A36)</f>
        <v>202653.522522522</v>
      </c>
      <c r="AI37" s="0" t="n">
        <f aca="false">(E38-E37)/(A37-A36)</f>
        <v>329837.966966967</v>
      </c>
      <c r="AJ37" s="0" t="n">
        <f aca="false">(H38-H37)/(A37-A36)</f>
        <v>259386.15015015</v>
      </c>
      <c r="AK37" s="0" t="n">
        <f aca="false">(K38-K37)/(A37-A36)</f>
        <v>256899.690690691</v>
      </c>
      <c r="AL37" s="0" t="n">
        <f aca="false">(N38-N37)/(A37-A36)</f>
        <v>298139.996996997</v>
      </c>
      <c r="AN37" s="0" t="n">
        <f aca="false">(C38-C37)/0.000333</f>
        <v>14725.3573573573</v>
      </c>
      <c r="AO37" s="0" t="n">
        <f aca="false">(F38-F37)/0.000333</f>
        <v>36183.7717717718</v>
      </c>
      <c r="AP37" s="0" t="n">
        <f aca="false">(I38-I37)/0.000333</f>
        <v>19121.2492492493</v>
      </c>
      <c r="AQ37" s="0" t="n">
        <f aca="false">(L38-L37)/0.000333</f>
        <v>32210.2132132133</v>
      </c>
      <c r="AR37" s="0" t="n">
        <f aca="false">(O38-O37)/0.000333</f>
        <v>14554.4024024024</v>
      </c>
      <c r="AT37" s="0" t="n">
        <f aca="false">(D38-D37)/0.000333</f>
        <v>-1596.30930930931</v>
      </c>
      <c r="AU37" s="0" t="n">
        <f aca="false">(G38-G37)/0.000333</f>
        <v>-3229.75675675676</v>
      </c>
      <c r="AV37" s="0" t="n">
        <f aca="false">(J38-J37)/0.000333</f>
        <v>-2001.30930930931</v>
      </c>
      <c r="AW37" s="0" t="n">
        <f aca="false">(M38-M37)/0.000333</f>
        <v>-2135.88888888888</v>
      </c>
      <c r="AX37" s="0" t="n">
        <f aca="false">(P38-P37)/0.000333</f>
        <v>-2296.12012012012</v>
      </c>
    </row>
    <row r="38" customFormat="false" ht="12.75" hidden="false" customHeight="false" outlineLevel="0" collapsed="false">
      <c r="A38" s="0" t="n">
        <v>0.012001</v>
      </c>
      <c r="B38" s="0" t="n">
        <v>930.255846</v>
      </c>
      <c r="C38" s="0" t="n">
        <v>138.157009</v>
      </c>
      <c r="D38" s="0" t="n">
        <v>-15.67852</v>
      </c>
      <c r="E38" s="0" t="n">
        <v>1605.331534</v>
      </c>
      <c r="F38" s="0" t="n">
        <v>151.486721</v>
      </c>
      <c r="G38" s="0" t="n">
        <v>-19.36733</v>
      </c>
      <c r="H38" s="0" t="n">
        <v>1296.629624</v>
      </c>
      <c r="I38" s="0" t="n">
        <v>72.43571</v>
      </c>
      <c r="J38" s="0" t="n">
        <v>-13.90552</v>
      </c>
      <c r="K38" s="0" t="n">
        <v>1273.913501</v>
      </c>
      <c r="L38" s="0" t="n">
        <v>187.517095</v>
      </c>
      <c r="M38" s="0" t="n">
        <v>-17.2507</v>
      </c>
      <c r="N38" s="0" t="n">
        <v>1419.060962</v>
      </c>
      <c r="O38" s="0" t="n">
        <v>59.896113</v>
      </c>
      <c r="P38" s="0" t="n">
        <v>-16.324305</v>
      </c>
      <c r="R38" s="0" t="n">
        <f aca="false">C39/B39</f>
        <v>0.146792662973603</v>
      </c>
      <c r="S38" s="0" t="n">
        <f aca="false">F39/E39</f>
        <v>0.0947853621637081</v>
      </c>
      <c r="T38" s="0" t="n">
        <f aca="false">I39/H39</f>
        <v>0.0581741352670493</v>
      </c>
      <c r="U38" s="0" t="n">
        <f aca="false">L39/K39</f>
        <v>0.148016755743579</v>
      </c>
      <c r="V38" s="0" t="n">
        <f aca="false">O39/N39</f>
        <v>0.0423684220386825</v>
      </c>
      <c r="X38" s="0" t="n">
        <f aca="false">D39/B39</f>
        <v>-0.0162414074894809</v>
      </c>
      <c r="Y38" s="0" t="n">
        <f aca="false">G39/E39</f>
        <v>-0.0119011875039991</v>
      </c>
      <c r="Z38" s="0" t="n">
        <f aca="false">J39/H39</f>
        <v>-0.0105564129268476</v>
      </c>
      <c r="AA38" s="0" t="n">
        <f aca="false">M39/K39</f>
        <v>-0.0132850849160161</v>
      </c>
      <c r="AB38" s="0" t="n">
        <f aca="false">P39/N39</f>
        <v>-0.0112308869682678</v>
      </c>
      <c r="AD38" s="0" t="n">
        <f aca="false">AVERAGE(K38,N38,B38,E38,H38)</f>
        <v>1305.0382934</v>
      </c>
      <c r="AE38" s="0" t="n">
        <f aca="false">AVERAGE(L38,O38,C38,F38,I38)</f>
        <v>121.8985296</v>
      </c>
      <c r="AF38" s="0" t="n">
        <f aca="false">AVERAGE(M38,P38,D38,G38,J38)</f>
        <v>-16.505275</v>
      </c>
      <c r="AH38" s="0" t="n">
        <f aca="false">(B39-B38)/(A38-A37)</f>
        <v>239766.52994012</v>
      </c>
      <c r="AI38" s="0" t="n">
        <f aca="false">(E39-E38)/(A38-A37)</f>
        <v>350793.356287426</v>
      </c>
      <c r="AJ38" s="0" t="n">
        <f aca="false">(H39-H38)/(A38-A37)</f>
        <v>276444.122754492</v>
      </c>
      <c r="AK38" s="0" t="n">
        <f aca="false">(K39-K38)/(A38-A37)</f>
        <v>265942.955089821</v>
      </c>
      <c r="AL38" s="0" t="n">
        <f aca="false">(N39-N38)/(A38-A37)</f>
        <v>293079.622754492</v>
      </c>
      <c r="AN38" s="0" t="n">
        <f aca="false">(C39-C38)/0.000333</f>
        <v>30490.021021021</v>
      </c>
      <c r="AO38" s="0" t="n">
        <f aca="false">(F39-F38)/0.000333</f>
        <v>35377.5825825827</v>
      </c>
      <c r="AP38" s="0" t="n">
        <f aca="false">(I39-I38)/0.000333</f>
        <v>25122.975975976</v>
      </c>
      <c r="AQ38" s="0" t="n">
        <f aca="false">(L39-L38)/0.000333</f>
        <v>42615.7027027027</v>
      </c>
      <c r="AR38" s="0" t="n">
        <f aca="false">(O39-O38)/0.000333</f>
        <v>13137.0750750751</v>
      </c>
      <c r="AT38" s="0" t="n">
        <f aca="false">(D39-D38)/0.000333</f>
        <v>-2194.56156156156</v>
      </c>
      <c r="AU38" s="0" t="n">
        <f aca="false">(G39-G38)/0.000333</f>
        <v>-3400.67267267267</v>
      </c>
      <c r="AV38" s="0" t="n">
        <f aca="false">(J39-J38)/0.000333</f>
        <v>-2273.08108108109</v>
      </c>
      <c r="AW38" s="0" t="n">
        <f aca="false">(M39-M38)/0.000333</f>
        <v>-2562.75075075075</v>
      </c>
      <c r="AX38" s="0" t="n">
        <f aca="false">(P39-P38)/0.000333</f>
        <v>-2139.29129129129</v>
      </c>
    </row>
    <row r="39" customFormat="false" ht="12.75" hidden="false" customHeight="false" outlineLevel="0" collapsed="false">
      <c r="A39" s="0" t="n">
        <v>0.012334</v>
      </c>
      <c r="B39" s="0" t="n">
        <v>1010.337867</v>
      </c>
      <c r="C39" s="0" t="n">
        <v>148.310186</v>
      </c>
      <c r="D39" s="0" t="n">
        <v>-16.409309</v>
      </c>
      <c r="E39" s="0" t="n">
        <v>1722.496515</v>
      </c>
      <c r="F39" s="0" t="n">
        <v>163.267456</v>
      </c>
      <c r="G39" s="0" t="n">
        <v>-20.499754</v>
      </c>
      <c r="H39" s="0" t="n">
        <v>1388.961961</v>
      </c>
      <c r="I39" s="0" t="n">
        <v>80.801661</v>
      </c>
      <c r="J39" s="0" t="n">
        <v>-14.662456</v>
      </c>
      <c r="K39" s="0" t="n">
        <v>1362.738448</v>
      </c>
      <c r="L39" s="0" t="n">
        <v>201.708124</v>
      </c>
      <c r="M39" s="0" t="n">
        <v>-18.104096</v>
      </c>
      <c r="N39" s="0" t="n">
        <v>1516.949556</v>
      </c>
      <c r="O39" s="0" t="n">
        <v>64.270759</v>
      </c>
      <c r="P39" s="0" t="n">
        <v>-17.036689</v>
      </c>
      <c r="R39" s="0" t="n">
        <f aca="false">C40/B40</f>
        <v>0.145928448600539</v>
      </c>
      <c r="S39" s="0" t="n">
        <f aca="false">F40/E40</f>
        <v>0.0954380708588256</v>
      </c>
      <c r="T39" s="0" t="n">
        <f aca="false">I40/H40</f>
        <v>0.0602508141172328</v>
      </c>
      <c r="U39" s="0" t="n">
        <f aca="false">L40/K40</f>
        <v>0.151639440306405</v>
      </c>
      <c r="V39" s="0" t="n">
        <f aca="false">O40/N40</f>
        <v>0.0437426117694273</v>
      </c>
      <c r="X39" s="0" t="n">
        <f aca="false">D40/B40</f>
        <v>-0.0156816576710436</v>
      </c>
      <c r="Y39" s="0" t="n">
        <f aca="false">G40/E40</f>
        <v>-0.0117333336332111</v>
      </c>
      <c r="Z39" s="0" t="n">
        <f aca="false">J40/H40</f>
        <v>-0.0104323506872062</v>
      </c>
      <c r="AA39" s="0" t="n">
        <f aca="false">M40/K40</f>
        <v>-0.013133765323059</v>
      </c>
      <c r="AB39" s="0" t="n">
        <f aca="false">P40/N40</f>
        <v>-0.011156331411313</v>
      </c>
      <c r="AD39" s="0" t="n">
        <f aca="false">AVERAGE(K39,N39,B39,E39,H39)</f>
        <v>1400.2968694</v>
      </c>
      <c r="AE39" s="0" t="n">
        <f aca="false">AVERAGE(L39,O39,C39,F39,I39)</f>
        <v>131.6716372</v>
      </c>
      <c r="AF39" s="0" t="n">
        <f aca="false">AVERAGE(M39,P39,D39,G39,J39)</f>
        <v>-17.3424608</v>
      </c>
      <c r="AH39" s="0" t="n">
        <f aca="false">(B40-B39)/(A39-A38)</f>
        <v>273583.612612613</v>
      </c>
      <c r="AI39" s="0" t="n">
        <f aca="false">(E40-E39)/(A39-A38)</f>
        <v>355115.855855856</v>
      </c>
      <c r="AJ39" s="0" t="n">
        <f aca="false">(H40-H39)/(A39-A38)</f>
        <v>282161.891891892</v>
      </c>
      <c r="AK39" s="0" t="n">
        <f aca="false">(K40-K39)/(A39-A38)</f>
        <v>244439.078078078</v>
      </c>
      <c r="AL39" s="0" t="n">
        <f aca="false">(N40-N39)/(A39-A38)</f>
        <v>305550.252252252</v>
      </c>
      <c r="AN39" s="0" t="n">
        <f aca="false">(C40-C39)/0.000333</f>
        <v>37301.5645645646</v>
      </c>
      <c r="AO39" s="0" t="n">
        <f aca="false">(F40-F39)/0.000333</f>
        <v>37267.8138138138</v>
      </c>
      <c r="AP39" s="0" t="n">
        <f aca="false">(I40-I39)/0.000333</f>
        <v>25662.4294294295</v>
      </c>
      <c r="AQ39" s="0" t="n">
        <f aca="false">(L40-L39)/0.000333</f>
        <v>51891.7447447448</v>
      </c>
      <c r="AR39" s="0" t="n">
        <f aca="false">(O40-O39)/0.000333</f>
        <v>19625.5555555555</v>
      </c>
      <c r="AT39" s="0" t="n">
        <f aca="false">(D40-D39)/0.000333</f>
        <v>-2591.93693693694</v>
      </c>
      <c r="AU39" s="0" t="n">
        <f aca="false">(G40-G39)/0.000333</f>
        <v>-3298.44144144144</v>
      </c>
      <c r="AV39" s="0" t="n">
        <f aca="false">(J40-J39)/0.000333</f>
        <v>-2426.14114114114</v>
      </c>
      <c r="AW39" s="0" t="n">
        <f aca="false">(M40-M39)/0.000333</f>
        <v>-2591.15915915916</v>
      </c>
      <c r="AX39" s="0" t="n">
        <f aca="false">(P40-P39)/0.000333</f>
        <v>-3069.18918918919</v>
      </c>
    </row>
    <row r="40" customFormat="false" ht="12.75" hidden="false" customHeight="false" outlineLevel="0" collapsed="false">
      <c r="A40" s="0" t="n">
        <v>0.012667</v>
      </c>
      <c r="B40" s="0" t="n">
        <v>1101.44121</v>
      </c>
      <c r="C40" s="0" t="n">
        <v>160.731607</v>
      </c>
      <c r="D40" s="0" t="n">
        <v>-17.272424</v>
      </c>
      <c r="E40" s="0" t="n">
        <v>1840.750095</v>
      </c>
      <c r="F40" s="0" t="n">
        <v>175.677638</v>
      </c>
      <c r="G40" s="0" t="n">
        <v>-21.598135</v>
      </c>
      <c r="H40" s="0" t="n">
        <v>1482.921871</v>
      </c>
      <c r="I40" s="0" t="n">
        <v>89.34725</v>
      </c>
      <c r="J40" s="0" t="n">
        <v>-15.470361</v>
      </c>
      <c r="K40" s="0" t="n">
        <v>1444.136661</v>
      </c>
      <c r="L40" s="0" t="n">
        <v>218.988075</v>
      </c>
      <c r="M40" s="0" t="n">
        <v>-18.966952</v>
      </c>
      <c r="N40" s="0" t="n">
        <v>1618.69779</v>
      </c>
      <c r="O40" s="0" t="n">
        <v>70.806069</v>
      </c>
      <c r="P40" s="0" t="n">
        <v>-18.058729</v>
      </c>
      <c r="R40" s="0" t="n">
        <f aca="false">C41/B41</f>
        <v>0.145274043544076</v>
      </c>
      <c r="S40" s="0" t="n">
        <f aca="false">F41/E41</f>
        <v>0.0963971498307409</v>
      </c>
      <c r="T40" s="0" t="n">
        <f aca="false">I41/H41</f>
        <v>0.063056485104557</v>
      </c>
      <c r="U40" s="0" t="n">
        <f aca="false">L41/K41</f>
        <v>0.155805909306788</v>
      </c>
      <c r="V40" s="0" t="n">
        <f aca="false">O41/N41</f>
        <v>0.0467475845421722</v>
      </c>
      <c r="X40" s="0" t="n">
        <f aca="false">D41/B41</f>
        <v>-0.0152260639015332</v>
      </c>
      <c r="Y40" s="0" t="n">
        <f aca="false">G41/E41</f>
        <v>-0.0115449488923805</v>
      </c>
      <c r="Z40" s="0" t="n">
        <f aca="false">J41/H41</f>
        <v>-0.0103083646809555</v>
      </c>
      <c r="AA40" s="0" t="n">
        <f aca="false">M41/K41</f>
        <v>-0.0129631982029297</v>
      </c>
      <c r="AB40" s="0" t="n">
        <f aca="false">P41/N41</f>
        <v>-0.0111620492350519</v>
      </c>
      <c r="AD40" s="0" t="n">
        <f aca="false">AVERAGE(K40,N40,B40,E40,H40)</f>
        <v>1497.5895254</v>
      </c>
      <c r="AE40" s="0" t="n">
        <f aca="false">AVERAGE(L40,O40,C40,F40,I40)</f>
        <v>143.1101278</v>
      </c>
      <c r="AF40" s="0" t="n">
        <f aca="false">AVERAGE(M40,P40,D40,G40,J40)</f>
        <v>-18.2733202</v>
      </c>
      <c r="AH40" s="0" t="n">
        <f aca="false">(B41-B40)/(A40-A39)</f>
        <v>290767.366366366</v>
      </c>
      <c r="AI40" s="0" t="n">
        <f aca="false">(E41-E40)/(A40-A39)</f>
        <v>381761.075075075</v>
      </c>
      <c r="AJ40" s="0" t="n">
        <f aca="false">(H41-H40)/(A40-A39)</f>
        <v>294168.975975976</v>
      </c>
      <c r="AK40" s="0" t="n">
        <f aca="false">(K41-K40)/(A40-A39)</f>
        <v>287155.537537537</v>
      </c>
      <c r="AL40" s="0" t="n">
        <f aca="false">(N41-N40)/(A40-A39)</f>
        <v>298041.90990991</v>
      </c>
      <c r="AN40" s="0" t="n">
        <f aca="false">(C41-C40)/0.000333</f>
        <v>40076.4204204204</v>
      </c>
      <c r="AO40" s="0" t="n">
        <f aca="false">(F41-F40)/0.000333</f>
        <v>42102.2552552552</v>
      </c>
      <c r="AP40" s="0" t="n">
        <f aca="false">(I41-I40)/0.000333</f>
        <v>31043.5285285285</v>
      </c>
      <c r="AQ40" s="0" t="n">
        <f aca="false">(L41-L40)/0.000333</f>
        <v>62809.4504504505</v>
      </c>
      <c r="AR40" s="0" t="n">
        <f aca="false">(O41-O40)/0.000333</f>
        <v>28539.7747747748</v>
      </c>
      <c r="AT40" s="0" t="n">
        <f aca="false">(D41-D40)/0.000333</f>
        <v>-2920.30630630631</v>
      </c>
      <c r="AU40" s="0" t="n">
        <f aca="false">(G41-G40)/0.000333</f>
        <v>-3366.06306306307</v>
      </c>
      <c r="AV40" s="0" t="n">
        <f aca="false">(J41-J40)/0.000333</f>
        <v>-2480.26426426427</v>
      </c>
      <c r="AW40" s="0" t="n">
        <f aca="false">(M41-M40)/0.000333</f>
        <v>-2982.74774774775</v>
      </c>
      <c r="AX40" s="0" t="n">
        <f aca="false">(P41-P40)/0.000333</f>
        <v>-3354.55255255256</v>
      </c>
    </row>
    <row r="41" customFormat="false" ht="12.75" hidden="false" customHeight="false" outlineLevel="0" collapsed="false">
      <c r="A41" s="0" t="n">
        <v>0.013001</v>
      </c>
      <c r="B41" s="0" t="n">
        <v>1198.266743</v>
      </c>
      <c r="C41" s="0" t="n">
        <v>174.077055</v>
      </c>
      <c r="D41" s="0" t="n">
        <v>-18.244886</v>
      </c>
      <c r="E41" s="0" t="n">
        <v>1967.876533</v>
      </c>
      <c r="F41" s="0" t="n">
        <v>189.697689</v>
      </c>
      <c r="G41" s="0" t="n">
        <v>-22.719034</v>
      </c>
      <c r="H41" s="0" t="n">
        <v>1580.88014</v>
      </c>
      <c r="I41" s="0" t="n">
        <v>99.684745</v>
      </c>
      <c r="J41" s="0" t="n">
        <v>-16.296289</v>
      </c>
      <c r="K41" s="0" t="n">
        <v>1539.759455</v>
      </c>
      <c r="L41" s="0" t="n">
        <v>239.903622</v>
      </c>
      <c r="M41" s="0" t="n">
        <v>-19.960207</v>
      </c>
      <c r="N41" s="0" t="n">
        <v>1717.945746</v>
      </c>
      <c r="O41" s="0" t="n">
        <v>80.309814</v>
      </c>
      <c r="P41" s="0" t="n">
        <v>-19.175795</v>
      </c>
      <c r="R41" s="0" t="n">
        <f aca="false">C42/B42</f>
        <v>0.146926907008052</v>
      </c>
      <c r="S41" s="0" t="n">
        <f aca="false">F42/E42</f>
        <v>0.0970741066614143</v>
      </c>
      <c r="T41" s="0" t="n">
        <f aca="false">I42/H42</f>
        <v>0.0664573292419724</v>
      </c>
      <c r="U41" s="0" t="n">
        <f aca="false">L42/K42</f>
        <v>0.159949420839375</v>
      </c>
      <c r="V41" s="0" t="n">
        <f aca="false">O42/N42</f>
        <v>0.0493617237341438</v>
      </c>
      <c r="X41" s="0" t="n">
        <f aca="false">D42/B42</f>
        <v>-0.014812839497568</v>
      </c>
      <c r="Y41" s="0" t="n">
        <f aca="false">G42/E42</f>
        <v>-0.0113291014309212</v>
      </c>
      <c r="Z41" s="0" t="n">
        <f aca="false">J42/H42</f>
        <v>-0.0101920749978609</v>
      </c>
      <c r="AA41" s="0" t="n">
        <f aca="false">M42/K42</f>
        <v>-0.0126968391227154</v>
      </c>
      <c r="AB41" s="0" t="n">
        <f aca="false">P42/N42</f>
        <v>-0.0110987410768358</v>
      </c>
      <c r="AD41" s="0" t="n">
        <f aca="false">AVERAGE(K41,N41,B41,E41,H41)</f>
        <v>1600.9457234</v>
      </c>
      <c r="AE41" s="0" t="n">
        <f aca="false">AVERAGE(L41,O41,C41,F41,I41)</f>
        <v>156.734585</v>
      </c>
      <c r="AF41" s="0" t="n">
        <f aca="false">AVERAGE(M41,P41,D41,G41,J41)</f>
        <v>-19.2792422</v>
      </c>
      <c r="AH41" s="0" t="n">
        <f aca="false">(B42-B41)/(A41-A40)</f>
        <v>317590.044910179</v>
      </c>
      <c r="AI41" s="0" t="n">
        <f aca="false">(E42-E41)/(A41-A40)</f>
        <v>388647.011976047</v>
      </c>
      <c r="AJ41" s="0" t="n">
        <f aca="false">(H42-H41)/(A41-A40)</f>
        <v>327429.18263473</v>
      </c>
      <c r="AK41" s="0" t="n">
        <f aca="false">(K42-K41)/(A41-A40)</f>
        <v>301829.544910179</v>
      </c>
      <c r="AL41" s="0" t="n">
        <f aca="false">(N42-N41)/(A41-A40)</f>
        <v>350310.80538922</v>
      </c>
      <c r="AN41" s="0" t="n">
        <f aca="false">(C42-C41)/0.000333</f>
        <v>52750.3123123123</v>
      </c>
      <c r="AO41" s="0" t="n">
        <f aca="false">(F42-F41)/0.000333</f>
        <v>41841.3603603604</v>
      </c>
      <c r="AP41" s="0" t="n">
        <f aca="false">(I42-I41)/0.000333</f>
        <v>37970.5405405405</v>
      </c>
      <c r="AQ41" s="0" t="n">
        <f aca="false">(L42-L41)/0.000333</f>
        <v>67581.6306306306</v>
      </c>
      <c r="AR41" s="0" t="n">
        <f aca="false">(O42-O41)/0.000333</f>
        <v>30830.2072072072</v>
      </c>
      <c r="AT41" s="0" t="n">
        <f aca="false">(D42-D41)/0.000333</f>
        <v>-3231.59159159159</v>
      </c>
      <c r="AU41" s="0" t="n">
        <f aca="false">(G42-G41)/0.000333</f>
        <v>-3140.68468468468</v>
      </c>
      <c r="AV41" s="0" t="n">
        <f aca="false">(J42-J41)/0.000333</f>
        <v>-2795.13213213212</v>
      </c>
      <c r="AW41" s="0" t="n">
        <f aca="false">(M42-M41)/0.000333</f>
        <v>-2612.17117117117</v>
      </c>
      <c r="AX41" s="0" t="n">
        <f aca="false">(P42-P41)/0.000333</f>
        <v>-3573.07807807807</v>
      </c>
    </row>
    <row r="42" customFormat="false" ht="12.75" hidden="false" customHeight="false" outlineLevel="0" collapsed="false">
      <c r="A42" s="0" t="n">
        <v>0.013334</v>
      </c>
      <c r="B42" s="0" t="n">
        <v>1304.341818</v>
      </c>
      <c r="C42" s="0" t="n">
        <v>191.642909</v>
      </c>
      <c r="D42" s="0" t="n">
        <v>-19.321006</v>
      </c>
      <c r="E42" s="0" t="n">
        <v>2097.684635</v>
      </c>
      <c r="F42" s="0" t="n">
        <v>203.630862</v>
      </c>
      <c r="G42" s="0" t="n">
        <v>-23.764882</v>
      </c>
      <c r="H42" s="0" t="n">
        <v>1690.241487</v>
      </c>
      <c r="I42" s="0" t="n">
        <v>112.328935</v>
      </c>
      <c r="J42" s="0" t="n">
        <v>-17.227068</v>
      </c>
      <c r="K42" s="0" t="n">
        <v>1640.570523</v>
      </c>
      <c r="L42" s="0" t="n">
        <v>262.408305</v>
      </c>
      <c r="M42" s="0" t="n">
        <v>-20.83006</v>
      </c>
      <c r="N42" s="0" t="n">
        <v>1834.949555</v>
      </c>
      <c r="O42" s="0" t="n">
        <v>90.576273</v>
      </c>
      <c r="P42" s="0" t="n">
        <v>-20.36563</v>
      </c>
      <c r="R42" s="0" t="n">
        <f aca="false">C43/B43</f>
        <v>0.15087691041252</v>
      </c>
      <c r="S42" s="0" t="n">
        <f aca="false">F43/E43</f>
        <v>0.0972006951896529</v>
      </c>
      <c r="T42" s="0" t="n">
        <f aca="false">I43/H43</f>
        <v>0.0708921195863976</v>
      </c>
      <c r="U42" s="0" t="n">
        <f aca="false">L43/K43</f>
        <v>0.1652136443768</v>
      </c>
      <c r="V42" s="0" t="n">
        <f aca="false">O43/N43</f>
        <v>0.0510162547003288</v>
      </c>
      <c r="X42" s="0" t="n">
        <f aca="false">D43/B43</f>
        <v>-0.0142040765720792</v>
      </c>
      <c r="Y42" s="0" t="n">
        <f aca="false">G43/E43</f>
        <v>-0.0111023313643729</v>
      </c>
      <c r="Z42" s="0" t="n">
        <f aca="false">J43/H43</f>
        <v>-0.0101811285206492</v>
      </c>
      <c r="AA42" s="0" t="n">
        <f aca="false">M43/K43</f>
        <v>-0.0125009336351169</v>
      </c>
      <c r="AB42" s="0" t="n">
        <f aca="false">P43/N43</f>
        <v>-0.0111215562833821</v>
      </c>
      <c r="AD42" s="0" t="n">
        <f aca="false">AVERAGE(K42,N42,B42,E42,H42)</f>
        <v>1713.5576036</v>
      </c>
      <c r="AE42" s="0" t="n">
        <f aca="false">AVERAGE(L42,O42,C42,F42,I42)</f>
        <v>172.1174568</v>
      </c>
      <c r="AF42" s="0" t="n">
        <f aca="false">AVERAGE(M42,P42,D42,G42,J42)</f>
        <v>-20.3017292</v>
      </c>
      <c r="AH42" s="0" t="n">
        <f aca="false">(B43-B42)/(A42-A41)</f>
        <v>314057.777777778</v>
      </c>
      <c r="AI42" s="0" t="n">
        <f aca="false">(E43-E42)/(A42-A41)</f>
        <v>407022.453453454</v>
      </c>
      <c r="AJ42" s="0" t="n">
        <f aca="false">(H43-H42)/(A42-A41)</f>
        <v>340608.444444445</v>
      </c>
      <c r="AK42" s="0" t="n">
        <f aca="false">(K43-K42)/(A42-A41)</f>
        <v>318287.522522522</v>
      </c>
      <c r="AL42" s="0" t="n">
        <f aca="false">(N43-N42)/(A42-A41)</f>
        <v>363035.276276277</v>
      </c>
      <c r="AN42" s="0" t="n">
        <f aca="false">(C43-C42)/0.000333</f>
        <v>62856.003003003</v>
      </c>
      <c r="AO42" s="0" t="n">
        <f aca="false">(F43-F42)/0.000333</f>
        <v>40360.2912912913</v>
      </c>
      <c r="AP42" s="0" t="n">
        <f aca="false">(I43-I42)/0.000333</f>
        <v>46656.5645645646</v>
      </c>
      <c r="AQ42" s="0" t="n">
        <f aca="false">(L43-L42)/0.000333</f>
        <v>78520.3663663664</v>
      </c>
      <c r="AR42" s="0" t="n">
        <f aca="false">(O43-O42)/0.000333</f>
        <v>27637.7597597598</v>
      </c>
      <c r="AT42" s="0" t="n">
        <f aca="false">(D43-D42)/0.000333</f>
        <v>-2076.41141141141</v>
      </c>
      <c r="AU42" s="0" t="n">
        <f aca="false">(G43-G42)/0.000333</f>
        <v>-3090.3933933934</v>
      </c>
      <c r="AV42" s="0" t="n">
        <f aca="false">(J43-J42)/0.000333</f>
        <v>-3412.21621621622</v>
      </c>
      <c r="AW42" s="0" t="n">
        <f aca="false">(M43-M42)/0.000333</f>
        <v>-3013.73573573574</v>
      </c>
      <c r="AX42" s="0" t="n">
        <f aca="false">(P43-P42)/0.000333</f>
        <v>-4163.23723723724</v>
      </c>
    </row>
    <row r="43" customFormat="false" ht="12.75" hidden="false" customHeight="false" outlineLevel="0" collapsed="false">
      <c r="A43" s="0" t="n">
        <v>0.013667</v>
      </c>
      <c r="B43" s="0" t="n">
        <v>1408.923058</v>
      </c>
      <c r="C43" s="0" t="n">
        <v>212.573958</v>
      </c>
      <c r="D43" s="0" t="n">
        <v>-20.012451</v>
      </c>
      <c r="E43" s="0" t="n">
        <v>2233.223112</v>
      </c>
      <c r="F43" s="0" t="n">
        <v>217.070839</v>
      </c>
      <c r="G43" s="0" t="n">
        <v>-24.793983</v>
      </c>
      <c r="H43" s="0" t="n">
        <v>1803.664099</v>
      </c>
      <c r="I43" s="0" t="n">
        <v>127.865571</v>
      </c>
      <c r="J43" s="0" t="n">
        <v>-18.363336</v>
      </c>
      <c r="K43" s="0" t="n">
        <v>1746.560268</v>
      </c>
      <c r="L43" s="0" t="n">
        <v>288.555587</v>
      </c>
      <c r="M43" s="0" t="n">
        <v>-21.833634</v>
      </c>
      <c r="N43" s="0" t="n">
        <v>1955.840302</v>
      </c>
      <c r="O43" s="0" t="n">
        <v>99.779647</v>
      </c>
      <c r="P43" s="0" t="n">
        <v>-21.751988</v>
      </c>
      <c r="R43" s="0" t="n">
        <f aca="false">C44/B44</f>
        <v>0.155423249995197</v>
      </c>
      <c r="S43" s="0" t="n">
        <f aca="false">F44/E44</f>
        <v>0.0974342881460642</v>
      </c>
      <c r="T43" s="0" t="n">
        <f aca="false">I44/H44</f>
        <v>0.0757223416782426</v>
      </c>
      <c r="U43" s="0" t="n">
        <f aca="false">L44/K44</f>
        <v>0.170180617928691</v>
      </c>
      <c r="V43" s="0" t="n">
        <f aca="false">O44/N44</f>
        <v>0.0540110648427355</v>
      </c>
      <c r="X43" s="0" t="n">
        <f aca="false">D44/B44</f>
        <v>-0.0139127852387554</v>
      </c>
      <c r="Y43" s="0" t="n">
        <f aca="false">G44/E44</f>
        <v>-0.0108023579571312</v>
      </c>
      <c r="Z43" s="0" t="n">
        <f aca="false">J44/H44</f>
        <v>-0.0100884533148828</v>
      </c>
      <c r="AA43" s="0" t="n">
        <f aca="false">M44/K44</f>
        <v>-0.0121874428435725</v>
      </c>
      <c r="AB43" s="0" t="n">
        <f aca="false">P44/N44</f>
        <v>-0.0110512142275389</v>
      </c>
      <c r="AD43" s="0" t="n">
        <f aca="false">AVERAGE(K43,N43,B43,E43,H43)</f>
        <v>1829.6421678</v>
      </c>
      <c r="AE43" s="0" t="n">
        <f aca="false">AVERAGE(L43,O43,C43,F43,I43)</f>
        <v>189.1691204</v>
      </c>
      <c r="AF43" s="0" t="n">
        <f aca="false">AVERAGE(M43,P43,D43,G43,J43)</f>
        <v>-21.3510784</v>
      </c>
      <c r="AH43" s="0" t="n">
        <f aca="false">(B44-B43)/(A43-A42)</f>
        <v>299359.12012012</v>
      </c>
      <c r="AI43" s="0" t="n">
        <f aca="false">(E44-E43)/(A43-A42)</f>
        <v>419963.516516517</v>
      </c>
      <c r="AJ43" s="0" t="n">
        <f aca="false">(H44-H43)/(A43-A42)</f>
        <v>371352.186186186</v>
      </c>
      <c r="AK43" s="0" t="n">
        <f aca="false">(K44-K43)/(A43-A42)</f>
        <v>341463.447447447</v>
      </c>
      <c r="AL43" s="0" t="n">
        <f aca="false">(N44-N43)/(A43-A42)</f>
        <v>369040.699699699</v>
      </c>
      <c r="AN43" s="0" t="n">
        <f aca="false">(C44-C43)/0.000333</f>
        <v>65762.9309309309</v>
      </c>
      <c r="AO43" s="0" t="n">
        <f aca="false">(F44-F43)/0.000333</f>
        <v>42485.4084084084</v>
      </c>
      <c r="AP43" s="0" t="n">
        <f aca="false">(I44-I43)/0.000333</f>
        <v>54282.1141141141</v>
      </c>
      <c r="AQ43" s="0" t="n">
        <f aca="false">(L44-L43)/0.000333</f>
        <v>84161.8678678678</v>
      </c>
      <c r="AR43" s="0" t="n">
        <f aca="false">(O44-O43)/0.000333</f>
        <v>37521.981981982</v>
      </c>
      <c r="AT43" s="0" t="n">
        <f aca="false">(D44-D43)/0.000333</f>
        <v>-2932.46546546547</v>
      </c>
      <c r="AU43" s="0" t="n">
        <f aca="false">(G44-G43)/0.000333</f>
        <v>-2524.86186186186</v>
      </c>
      <c r="AV43" s="0" t="n">
        <f aca="false">(J44-J43)/0.000333</f>
        <v>-3244.4024024024</v>
      </c>
      <c r="AW43" s="0" t="n">
        <f aca="false">(M44-M43)/0.000333</f>
        <v>-2517.33033033033</v>
      </c>
      <c r="AX43" s="0" t="n">
        <f aca="false">(P44-P43)/0.000333</f>
        <v>-3665.2012012012</v>
      </c>
    </row>
    <row r="44" customFormat="false" ht="12.75" hidden="false" customHeight="false" outlineLevel="0" collapsed="false">
      <c r="A44" s="0" t="n">
        <v>0.014001</v>
      </c>
      <c r="B44" s="0" t="n">
        <v>1508.609645</v>
      </c>
      <c r="C44" s="0" t="n">
        <v>234.473014</v>
      </c>
      <c r="D44" s="0" t="n">
        <v>-20.988962</v>
      </c>
      <c r="E44" s="0" t="n">
        <v>2373.070963</v>
      </c>
      <c r="F44" s="0" t="n">
        <v>231.21848</v>
      </c>
      <c r="G44" s="0" t="n">
        <v>-25.634762</v>
      </c>
      <c r="H44" s="0" t="n">
        <v>1927.324377</v>
      </c>
      <c r="I44" s="0" t="n">
        <v>145.941515</v>
      </c>
      <c r="J44" s="0" t="n">
        <v>-19.443722</v>
      </c>
      <c r="K44" s="0" t="n">
        <v>1860.267596</v>
      </c>
      <c r="L44" s="0" t="n">
        <v>316.581489</v>
      </c>
      <c r="M44" s="0" t="n">
        <v>-22.671905</v>
      </c>
      <c r="N44" s="0" t="n">
        <v>2078.730855</v>
      </c>
      <c r="O44" s="0" t="n">
        <v>112.274467</v>
      </c>
      <c r="P44" s="0" t="n">
        <v>-22.9725</v>
      </c>
      <c r="R44" s="0" t="n">
        <f aca="false">C45/B45</f>
        <v>0.160736694449107</v>
      </c>
      <c r="S44" s="0" t="n">
        <f aca="false">F45/E45</f>
        <v>0.098581219939884</v>
      </c>
      <c r="T44" s="0" t="n">
        <f aca="false">I45/H45</f>
        <v>0.0802564636786599</v>
      </c>
      <c r="U44" s="0" t="n">
        <f aca="false">L45/K45</f>
        <v>0.174296643983802</v>
      </c>
      <c r="V44" s="0" t="n">
        <f aca="false">O45/N45</f>
        <v>0.057968160878363</v>
      </c>
      <c r="X44" s="0" t="n">
        <f aca="false">D45/B45</f>
        <v>-0.0136213208778304</v>
      </c>
      <c r="Y44" s="0" t="n">
        <f aca="false">G45/E45</f>
        <v>-0.0105695254064319</v>
      </c>
      <c r="Z44" s="0" t="n">
        <f aca="false">J45/H45</f>
        <v>-0.0100421123592117</v>
      </c>
      <c r="AA44" s="0" t="n">
        <f aca="false">M45/K45</f>
        <v>-0.0119749241458143</v>
      </c>
      <c r="AB44" s="0" t="n">
        <f aca="false">P45/N45</f>
        <v>-0.0108335475696275</v>
      </c>
      <c r="AD44" s="0" t="n">
        <f aca="false">AVERAGE(K44,N44,B44,E44,H44)</f>
        <v>1949.6006872</v>
      </c>
      <c r="AE44" s="0" t="n">
        <f aca="false">AVERAGE(L44,O44,C44,F44,I44)</f>
        <v>208.097793</v>
      </c>
      <c r="AF44" s="0" t="n">
        <f aca="false">AVERAGE(M44,P44,D44,G44,J44)</f>
        <v>-22.3423702</v>
      </c>
      <c r="AH44" s="0" t="n">
        <f aca="false">(B45-B44)/(A44-A43)</f>
        <v>301673.053892216</v>
      </c>
      <c r="AI44" s="0" t="n">
        <f aca="false">(E45-E44)/(A44-A43)</f>
        <v>407454.368263474</v>
      </c>
      <c r="AJ44" s="0" t="n">
        <f aca="false">(H45-H44)/(A44-A43)</f>
        <v>379867.967065869</v>
      </c>
      <c r="AK44" s="0" t="n">
        <f aca="false">(K45-K44)/(A44-A43)</f>
        <v>347887.805389223</v>
      </c>
      <c r="AL44" s="0" t="n">
        <f aca="false">(N45-N44)/(A44-A43)</f>
        <v>390882.568862277</v>
      </c>
      <c r="AN44" s="0" t="n">
        <f aca="false">(C45-C44)/0.000333</f>
        <v>72707.3573573574</v>
      </c>
      <c r="AO44" s="0" t="n">
        <f aca="false">(F45-F44)/0.000333</f>
        <v>48461.3963963964</v>
      </c>
      <c r="AP44" s="0" t="n">
        <f aca="false">(I45-I44)/0.000333</f>
        <v>56820.8258258258</v>
      </c>
      <c r="AQ44" s="0" t="n">
        <f aca="false">(L45-L44)/0.000333</f>
        <v>83811.4894894896</v>
      </c>
      <c r="AR44" s="0" t="n">
        <f aca="false">(O45-O44)/0.000333</f>
        <v>47428.7027027027</v>
      </c>
      <c r="AT44" s="0" t="n">
        <f aca="false">(D45-D44)/0.000333</f>
        <v>-2801.08708708709</v>
      </c>
      <c r="AU44" s="0" t="n">
        <f aca="false">(G45-G44)/0.000333</f>
        <v>-2660.2882882883</v>
      </c>
      <c r="AV44" s="0" t="n">
        <f aca="false">(J45-J44)/0.000333</f>
        <v>-3557.92192192191</v>
      </c>
      <c r="AW44" s="0" t="n">
        <f aca="false">(M45-M44)/0.000333</f>
        <v>-2991.22822822823</v>
      </c>
      <c r="AX44" s="0" t="n">
        <f aca="false">(P45-P44)/0.000333</f>
        <v>-2888.59159159159</v>
      </c>
    </row>
    <row r="45" customFormat="false" ht="12.75" hidden="false" customHeight="false" outlineLevel="0" collapsed="false">
      <c r="A45" s="0" t="n">
        <v>0.014334</v>
      </c>
      <c r="B45" s="0" t="n">
        <v>1609.368445</v>
      </c>
      <c r="C45" s="0" t="n">
        <v>258.684564</v>
      </c>
      <c r="D45" s="0" t="n">
        <v>-21.921724</v>
      </c>
      <c r="E45" s="0" t="n">
        <v>2509.160722</v>
      </c>
      <c r="F45" s="0" t="n">
        <v>247.356125</v>
      </c>
      <c r="G45" s="0" t="n">
        <v>-26.520638</v>
      </c>
      <c r="H45" s="0" t="n">
        <v>2054.200278</v>
      </c>
      <c r="I45" s="0" t="n">
        <v>164.86285</v>
      </c>
      <c r="J45" s="0" t="n">
        <v>-20.62851</v>
      </c>
      <c r="K45" s="0" t="n">
        <v>1976.462123</v>
      </c>
      <c r="L45" s="0" t="n">
        <v>344.490715</v>
      </c>
      <c r="M45" s="0" t="n">
        <v>-23.667984</v>
      </c>
      <c r="N45" s="0" t="n">
        <v>2209.285633</v>
      </c>
      <c r="O45" s="0" t="n">
        <v>128.068225</v>
      </c>
      <c r="P45" s="0" t="n">
        <v>-23.934401</v>
      </c>
      <c r="R45" s="0" t="n">
        <f aca="false">C46/B46</f>
        <v>0.166737418895856</v>
      </c>
      <c r="S45" s="0" t="n">
        <f aca="false">F46/E46</f>
        <v>0.10036235762792</v>
      </c>
      <c r="T45" s="0" t="n">
        <f aca="false">I46/H46</f>
        <v>0.0845287834293269</v>
      </c>
      <c r="U45" s="0" t="n">
        <f aca="false">L46/K46</f>
        <v>0.178271153273108</v>
      </c>
      <c r="V45" s="0" t="n">
        <f aca="false">O46/N46</f>
        <v>0.061842075265929</v>
      </c>
      <c r="X45" s="0" t="n">
        <f aca="false">D46/B46</f>
        <v>-0.0134763710987586</v>
      </c>
      <c r="Y45" s="0" t="n">
        <f aca="false">G46/E46</f>
        <v>-0.0103913325131212</v>
      </c>
      <c r="Z45" s="0" t="n">
        <f aca="false">J46/H46</f>
        <v>-0.0100201995836261</v>
      </c>
      <c r="AA45" s="0" t="n">
        <f aca="false">M46/K46</f>
        <v>-0.0117811251609539</v>
      </c>
      <c r="AB45" s="0" t="n">
        <f aca="false">P46/N46</f>
        <v>-0.0107358811561431</v>
      </c>
      <c r="AD45" s="0" t="n">
        <f aca="false">AVERAGE(K45,N45,B45,E45,H45)</f>
        <v>2071.6954402</v>
      </c>
      <c r="AE45" s="0" t="n">
        <f aca="false">AVERAGE(L45,O45,C45,F45,I45)</f>
        <v>228.6924958</v>
      </c>
      <c r="AF45" s="0" t="n">
        <f aca="false">AVERAGE(M45,P45,D45,G45,J45)</f>
        <v>-23.3346514</v>
      </c>
      <c r="AH45" s="0" t="n">
        <f aca="false">(B46-B45)/(A45-A44)</f>
        <v>290377.135135135</v>
      </c>
      <c r="AI45" s="0" t="n">
        <f aca="false">(E46-E45)/(A45-A44)</f>
        <v>399893.396396396</v>
      </c>
      <c r="AJ45" s="0" t="n">
        <f aca="false">(H46-H45)/(A45-A44)</f>
        <v>384377.396396397</v>
      </c>
      <c r="AK45" s="0" t="n">
        <f aca="false">(K46-K45)/(A45-A44)</f>
        <v>354570.912912912</v>
      </c>
      <c r="AL45" s="0" t="n">
        <f aca="false">(N46-N45)/(A45-A44)</f>
        <v>372372.57957958</v>
      </c>
      <c r="AN45" s="0" t="n">
        <f aca="false">(C46-C45)/0.000333</f>
        <v>77417.8648648648</v>
      </c>
      <c r="AO45" s="0" t="n">
        <f aca="false">(F46-F45)/0.000333</f>
        <v>53555.1471471473</v>
      </c>
      <c r="AP45" s="0" t="n">
        <f aca="false">(I46-I45)/0.000333</f>
        <v>58845.9099099099</v>
      </c>
      <c r="AQ45" s="0" t="n">
        <f aca="false">(L46-L45)/0.000333</f>
        <v>86799.7567567567</v>
      </c>
      <c r="AR45" s="0" t="n">
        <f aca="false">(O46-O45)/0.000333</f>
        <v>48729.7447447447</v>
      </c>
      <c r="AT45" s="0" t="n">
        <f aca="false">(D46-D45)/0.000333</f>
        <v>-3212.69669669669</v>
      </c>
      <c r="AU45" s="0" t="n">
        <f aca="false">(G46-G45)/0.000333</f>
        <v>-2812.73873873874</v>
      </c>
      <c r="AV45" s="0" t="n">
        <f aca="false">(J46-J45)/0.000333</f>
        <v>-3716.36336336337</v>
      </c>
      <c r="AW45" s="0" t="n">
        <f aca="false">(M46-M45)/0.000333</f>
        <v>-3026.98498498498</v>
      </c>
      <c r="AX45" s="0" t="n">
        <f aca="false">(P46-P45)/0.000333</f>
        <v>-3349.78078078078</v>
      </c>
    </row>
    <row r="46" customFormat="false" ht="12.75" hidden="false" customHeight="false" outlineLevel="0" collapsed="false">
      <c r="A46" s="0" t="n">
        <v>0.014667</v>
      </c>
      <c r="B46" s="0" t="n">
        <v>1706.064031</v>
      </c>
      <c r="C46" s="0" t="n">
        <v>284.464713</v>
      </c>
      <c r="D46" s="0" t="n">
        <v>-22.991552</v>
      </c>
      <c r="E46" s="0" t="n">
        <v>2642.325223</v>
      </c>
      <c r="F46" s="0" t="n">
        <v>265.189989</v>
      </c>
      <c r="G46" s="0" t="n">
        <v>-27.45728</v>
      </c>
      <c r="H46" s="0" t="n">
        <v>2182.197951</v>
      </c>
      <c r="I46" s="0" t="n">
        <v>184.458538</v>
      </c>
      <c r="J46" s="0" t="n">
        <v>-21.866059</v>
      </c>
      <c r="K46" s="0" t="n">
        <v>2094.534237</v>
      </c>
      <c r="L46" s="0" t="n">
        <v>373.395034</v>
      </c>
      <c r="M46" s="0" t="n">
        <v>-24.67597</v>
      </c>
      <c r="N46" s="0" t="n">
        <v>2333.285702</v>
      </c>
      <c r="O46" s="0" t="n">
        <v>144.29523</v>
      </c>
      <c r="P46" s="0" t="n">
        <v>-25.049878</v>
      </c>
      <c r="R46" s="0" t="n">
        <f aca="false">C47/B47</f>
        <v>0.171456709476122</v>
      </c>
      <c r="S46" s="0" t="n">
        <f aca="false">F47/E47</f>
        <v>0.10285488129495</v>
      </c>
      <c r="T46" s="0" t="n">
        <f aca="false">I47/H47</f>
        <v>0.0888062049858861</v>
      </c>
      <c r="U46" s="0" t="n">
        <f aca="false">L47/K47</f>
        <v>0.182572624119281</v>
      </c>
      <c r="V46" s="0" t="n">
        <f aca="false">O47/N47</f>
        <v>0.06562761110903</v>
      </c>
      <c r="X46" s="0" t="n">
        <f aca="false">D47/B47</f>
        <v>-0.0132025563532378</v>
      </c>
      <c r="Y46" s="0" t="n">
        <f aca="false">G47/E47</f>
        <v>-0.0102496659141475</v>
      </c>
      <c r="Z46" s="0" t="n">
        <f aca="false">J47/H47</f>
        <v>-0.0100311784482697</v>
      </c>
      <c r="AA46" s="0" t="n">
        <f aca="false">M47/K47</f>
        <v>-0.0116389928527378</v>
      </c>
      <c r="AB46" s="0" t="n">
        <f aca="false">P47/N47</f>
        <v>-0.0107244753857743</v>
      </c>
      <c r="AD46" s="0" t="n">
        <f aca="false">AVERAGE(K46,N46,B46,E46,H46)</f>
        <v>2191.6814288</v>
      </c>
      <c r="AE46" s="0" t="n">
        <f aca="false">AVERAGE(L46,O46,C46,F46,I46)</f>
        <v>250.3607008</v>
      </c>
      <c r="AF46" s="0" t="n">
        <f aca="false">AVERAGE(M46,P46,D46,G46,J46)</f>
        <v>-24.4081478</v>
      </c>
      <c r="AH46" s="0" t="n">
        <f aca="false">(B47-B46)/(A46-A45)</f>
        <v>312939.324324324</v>
      </c>
      <c r="AI46" s="0" t="n">
        <f aca="false">(E47-E46)/(A46-A45)</f>
        <v>387973.453453454</v>
      </c>
      <c r="AJ46" s="0" t="n">
        <f aca="false">(H47-H46)/(A46-A45)</f>
        <v>388396.231231231</v>
      </c>
      <c r="AK46" s="0" t="n">
        <f aca="false">(K47-K46)/(A46-A45)</f>
        <v>351511.015015016</v>
      </c>
      <c r="AL46" s="0" t="n">
        <f aca="false">(N47-N46)/(A46-A45)</f>
        <v>375750.453453453</v>
      </c>
      <c r="AN46" s="0" t="n">
        <f aca="false">(C47-C46)/0.000333</f>
        <v>77833.9609609609</v>
      </c>
      <c r="AO46" s="0" t="n">
        <f aca="false">(F47-F46)/0.000333</f>
        <v>59682.9159159158</v>
      </c>
      <c r="AP46" s="0" t="n">
        <f aca="false">(I47-I46)/0.000333</f>
        <v>62522.5675675675</v>
      </c>
      <c r="AQ46" s="0" t="n">
        <f aca="false">(L47-L46)/0.000333</f>
        <v>91232.078078078</v>
      </c>
      <c r="AR46" s="0" t="n">
        <f aca="false">(O47-O46)/0.000333</f>
        <v>51184.3393393394</v>
      </c>
      <c r="AT46" s="0" t="n">
        <f aca="false">(D47-D46)/0.000333</f>
        <v>-2728.75975975976</v>
      </c>
      <c r="AU46" s="0" t="n">
        <f aca="false">(G47-G46)/0.000333</f>
        <v>-2852.48648648648</v>
      </c>
      <c r="AV46" s="0" t="n">
        <f aca="false">(J47-J46)/0.000333</f>
        <v>-3968.01801801801</v>
      </c>
      <c r="AW46" s="0" t="n">
        <f aca="false">(M47-M46)/0.000333</f>
        <v>-3197.23723723723</v>
      </c>
      <c r="AX46" s="0" t="n">
        <f aca="false">(P47-P46)/0.000333</f>
        <v>-3949.80780780781</v>
      </c>
    </row>
    <row r="47" customFormat="false" ht="12.75" hidden="false" customHeight="false" outlineLevel="0" collapsed="false">
      <c r="A47" s="0" t="n">
        <v>0.015001</v>
      </c>
      <c r="B47" s="0" t="n">
        <v>1810.272826</v>
      </c>
      <c r="C47" s="0" t="n">
        <v>310.383422</v>
      </c>
      <c r="D47" s="0" t="n">
        <v>-23.900229</v>
      </c>
      <c r="E47" s="0" t="n">
        <v>2771.520383</v>
      </c>
      <c r="F47" s="0" t="n">
        <v>285.0644</v>
      </c>
      <c r="G47" s="0" t="n">
        <v>-28.407158</v>
      </c>
      <c r="H47" s="0" t="n">
        <v>2311.533896</v>
      </c>
      <c r="I47" s="0" t="n">
        <v>205.278553</v>
      </c>
      <c r="J47" s="0" t="n">
        <v>-23.187409</v>
      </c>
      <c r="K47" s="0" t="n">
        <v>2211.587405</v>
      </c>
      <c r="L47" s="0" t="n">
        <v>403.775316</v>
      </c>
      <c r="M47" s="0" t="n">
        <v>-25.74065</v>
      </c>
      <c r="N47" s="0" t="n">
        <v>2458.410603</v>
      </c>
      <c r="O47" s="0" t="n">
        <v>161.339615</v>
      </c>
      <c r="P47" s="0" t="n">
        <v>-26.365164</v>
      </c>
      <c r="R47" s="0" t="n">
        <f aca="false">C48/B48</f>
        <v>0.174246022043831</v>
      </c>
      <c r="S47" s="0" t="n">
        <f aca="false">F48/E48</f>
        <v>0.105998200328237</v>
      </c>
      <c r="T47" s="0" t="n">
        <f aca="false">I48/H48</f>
        <v>0.0928811664510821</v>
      </c>
      <c r="U47" s="0" t="n">
        <f aca="false">L48/K48</f>
        <v>0.18668321416533</v>
      </c>
      <c r="V47" s="0" t="n">
        <f aca="false">O48/N48</f>
        <v>0.0695691121826464</v>
      </c>
      <c r="X47" s="0" t="n">
        <f aca="false">D48/B48</f>
        <v>-0.0128330385829833</v>
      </c>
      <c r="Y47" s="0" t="n">
        <f aca="false">G48/E48</f>
        <v>-0.0101609123416688</v>
      </c>
      <c r="Z47" s="0" t="n">
        <f aca="false">J48/H48</f>
        <v>-0.00999058069788176</v>
      </c>
      <c r="AA47" s="0" t="n">
        <f aca="false">M48/K48</f>
        <v>-0.0114035986425371</v>
      </c>
      <c r="AB47" s="0" t="n">
        <f aca="false">P48/N48</f>
        <v>-0.0108012904846274</v>
      </c>
      <c r="AD47" s="0" t="n">
        <f aca="false">AVERAGE(K47,N47,B47,E47,H47)</f>
        <v>2312.6650226</v>
      </c>
      <c r="AE47" s="0" t="n">
        <f aca="false">AVERAGE(L47,O47,C47,F47,I47)</f>
        <v>273.1682612</v>
      </c>
      <c r="AF47" s="0" t="n">
        <f aca="false">AVERAGE(M47,P47,D47,G47,J47)</f>
        <v>-25.520122</v>
      </c>
      <c r="AH47" s="0" t="n">
        <f aca="false">(B48-B47)/(A47-A46)</f>
        <v>353453.326347305</v>
      </c>
      <c r="AI47" s="0" t="n">
        <f aca="false">(E48-E47)/(A47-A46)</f>
        <v>367014.739520957</v>
      </c>
      <c r="AJ47" s="0" t="n">
        <f aca="false">(H48-H47)/(A47-A46)</f>
        <v>383991.056886226</v>
      </c>
      <c r="AK47" s="0" t="n">
        <f aca="false">(K48-K47)/(A47-A46)</f>
        <v>358464.916167663</v>
      </c>
      <c r="AL47" s="0" t="n">
        <f aca="false">(N48-N47)/(A47-A46)</f>
        <v>356375.676646706</v>
      </c>
      <c r="AN47" s="0" t="n">
        <f aca="false">(C48-C47)/0.000333</f>
        <v>76936.1981981982</v>
      </c>
      <c r="AO47" s="0" t="n">
        <f aca="false">(F48-F47)/0.000333</f>
        <v>65181.2072072073</v>
      </c>
      <c r="AP47" s="0" t="n">
        <f aca="false">(I48-I47)/0.000333</f>
        <v>64059.1621621622</v>
      </c>
      <c r="AQ47" s="0" t="n">
        <f aca="false">(L48-L47)/0.000333</f>
        <v>94420.4294294294</v>
      </c>
      <c r="AR47" s="0" t="n">
        <f aca="false">(O48-O47)/0.000333</f>
        <v>53965.7747747747</v>
      </c>
      <c r="AT47" s="0" t="n">
        <f aca="false">(D48-D47)/0.000333</f>
        <v>-2540.70870870871</v>
      </c>
      <c r="AU47" s="0" t="n">
        <f aca="false">(G48-G47)/0.000333</f>
        <v>-3001.71771771772</v>
      </c>
      <c r="AV47" s="0" t="n">
        <f aca="false">(J48-J47)/0.000333</f>
        <v>-3566.003003003</v>
      </c>
      <c r="AW47" s="0" t="n">
        <f aca="false">(M48-M47)/0.000333</f>
        <v>-2536.71771771773</v>
      </c>
      <c r="AX47" s="0" t="n">
        <f aca="false">(P48-P47)/0.000333</f>
        <v>-4427.97297297297</v>
      </c>
    </row>
    <row r="48" customFormat="false" ht="12.75" hidden="false" customHeight="false" outlineLevel="0" collapsed="false">
      <c r="A48" s="0" t="n">
        <v>0.015334</v>
      </c>
      <c r="B48" s="0" t="n">
        <v>1928.326237</v>
      </c>
      <c r="C48" s="0" t="n">
        <v>336.003176</v>
      </c>
      <c r="D48" s="0" t="n">
        <v>-24.746285</v>
      </c>
      <c r="E48" s="0" t="n">
        <v>2894.103306</v>
      </c>
      <c r="F48" s="0" t="n">
        <v>306.769742</v>
      </c>
      <c r="G48" s="0" t="n">
        <v>-29.40673</v>
      </c>
      <c r="H48" s="0" t="n">
        <v>2439.786909</v>
      </c>
      <c r="I48" s="0" t="n">
        <v>226.610254</v>
      </c>
      <c r="J48" s="0" t="n">
        <v>-24.374888</v>
      </c>
      <c r="K48" s="0" t="n">
        <v>2331.314687</v>
      </c>
      <c r="L48" s="0" t="n">
        <v>435.217319</v>
      </c>
      <c r="M48" s="0" t="n">
        <v>-26.585377</v>
      </c>
      <c r="N48" s="0" t="n">
        <v>2577.440079</v>
      </c>
      <c r="O48" s="0" t="n">
        <v>179.310218</v>
      </c>
      <c r="P48" s="0" t="n">
        <v>-27.839679</v>
      </c>
      <c r="R48" s="0" t="n">
        <f aca="false">C49/B49</f>
        <v>0.175882609916074</v>
      </c>
      <c r="S48" s="0" t="n">
        <f aca="false">F49/E49</f>
        <v>0.109924835498144</v>
      </c>
      <c r="T48" s="0" t="n">
        <f aca="false">I49/H49</f>
        <v>0.0958756284396552</v>
      </c>
      <c r="U48" s="0" t="n">
        <f aca="false">L49/K49</f>
        <v>0.189840610219916</v>
      </c>
      <c r="V48" s="0" t="n">
        <f aca="false">O49/N49</f>
        <v>0.0737257334051879</v>
      </c>
      <c r="X48" s="0" t="n">
        <f aca="false">D49/B49</f>
        <v>-0.012462961974901</v>
      </c>
      <c r="Y48" s="0" t="n">
        <f aca="false">G49/E49</f>
        <v>-0.0101207536988982</v>
      </c>
      <c r="Z48" s="0" t="n">
        <f aca="false">J49/H49</f>
        <v>-0.00988939724353052</v>
      </c>
      <c r="AA48" s="0" t="n">
        <f aca="false">M49/K49</f>
        <v>-0.011145305324099</v>
      </c>
      <c r="AB48" s="0" t="n">
        <f aca="false">P49/N49</f>
        <v>-0.0108193300716056</v>
      </c>
      <c r="AD48" s="0" t="n">
        <f aca="false">AVERAGE(K48,N48,B48,E48,H48)</f>
        <v>2434.1942436</v>
      </c>
      <c r="AE48" s="0" t="n">
        <f aca="false">AVERAGE(L48,O48,C48,F48,I48)</f>
        <v>296.7821418</v>
      </c>
      <c r="AF48" s="0" t="n">
        <f aca="false">AVERAGE(M48,P48,D48,G48,J48)</f>
        <v>-26.5905918</v>
      </c>
      <c r="AH48" s="0" t="n">
        <f aca="false">(B49-B48)/(A48-A47)</f>
        <v>367837.168168168</v>
      </c>
      <c r="AI48" s="0" t="n">
        <f aca="false">(E49-E48)/(A48-A47)</f>
        <v>344678.498498498</v>
      </c>
      <c r="AJ48" s="0" t="n">
        <f aca="false">(H49-H48)/(A48-A47)</f>
        <v>394824.84984985</v>
      </c>
      <c r="AK48" s="0" t="n">
        <f aca="false">(K49-K48)/(A48-A47)</f>
        <v>371894.423423423</v>
      </c>
      <c r="AL48" s="0" t="n">
        <f aca="false">(N49-N48)/(A48-A47)</f>
        <v>357730.609609609</v>
      </c>
      <c r="AN48" s="0" t="n">
        <f aca="false">(C49-C48)/0.000333</f>
        <v>74173.2642642643</v>
      </c>
      <c r="AO48" s="0" t="n">
        <f aca="false">(F49-F48)/0.000333</f>
        <v>72015.117117117</v>
      </c>
      <c r="AP48" s="0" t="n">
        <f aca="false">(I49-I48)/0.000333</f>
        <v>59793.5675675676</v>
      </c>
      <c r="AQ48" s="0" t="n">
        <f aca="false">(L49-L48)/0.000333</f>
        <v>92705.4204204206</v>
      </c>
      <c r="AR48" s="0" t="n">
        <f aca="false">(O49-O48)/0.000333</f>
        <v>58546.4504504505</v>
      </c>
      <c r="AT48" s="0" t="n">
        <f aca="false">(D49-D48)/0.000333</f>
        <v>-2441.31231231231</v>
      </c>
      <c r="AU48" s="0" t="n">
        <f aca="false">(G49-G48)/0.000333</f>
        <v>-3139.38738738739</v>
      </c>
      <c r="AV48" s="0" t="n">
        <f aca="false">(J49-J48)/0.000333</f>
        <v>-3163.24024024024</v>
      </c>
      <c r="AW48" s="0" t="n">
        <f aca="false">(M49-M48)/0.000333</f>
        <v>-2336.57957957958</v>
      </c>
      <c r="AX48" s="0" t="n">
        <f aca="false">(P49-P48)/0.000333</f>
        <v>-4010.03303303303</v>
      </c>
    </row>
    <row r="49" customFormat="false" ht="12.75" hidden="false" customHeight="false" outlineLevel="0" collapsed="false">
      <c r="A49" s="0" t="n">
        <v>0.015667</v>
      </c>
      <c r="B49" s="0" t="n">
        <v>2050.816014</v>
      </c>
      <c r="C49" s="0" t="n">
        <v>360.702873</v>
      </c>
      <c r="D49" s="0" t="n">
        <v>-25.559242</v>
      </c>
      <c r="E49" s="0" t="n">
        <v>3008.881246</v>
      </c>
      <c r="F49" s="0" t="n">
        <v>330.750776</v>
      </c>
      <c r="G49" s="0" t="n">
        <v>-30.452146</v>
      </c>
      <c r="H49" s="0" t="n">
        <v>2571.263584</v>
      </c>
      <c r="I49" s="0" t="n">
        <v>246.521512</v>
      </c>
      <c r="J49" s="0" t="n">
        <v>-25.428247</v>
      </c>
      <c r="K49" s="0" t="n">
        <v>2455.15553</v>
      </c>
      <c r="L49" s="0" t="n">
        <v>466.088224</v>
      </c>
      <c r="M49" s="0" t="n">
        <v>-27.363458</v>
      </c>
      <c r="N49" s="0" t="n">
        <v>2696.564372</v>
      </c>
      <c r="O49" s="0" t="n">
        <v>198.806186</v>
      </c>
      <c r="P49" s="0" t="n">
        <v>-29.17502</v>
      </c>
      <c r="R49" s="0" t="n">
        <f aca="false">C50/B50</f>
        <v>0.175859931477369</v>
      </c>
      <c r="S49" s="0" t="n">
        <f aca="false">F50/E50</f>
        <v>0.11456805155029</v>
      </c>
      <c r="T49" s="0" t="n">
        <f aca="false">I50/H50</f>
        <v>0.0980827317675947</v>
      </c>
      <c r="U49" s="0" t="n">
        <f aca="false">L50/K50</f>
        <v>0.192171052410367</v>
      </c>
      <c r="V49" s="0" t="n">
        <f aca="false">O50/N50</f>
        <v>0.0776651327743276</v>
      </c>
      <c r="X49" s="0" t="n">
        <f aca="false">D50/B50</f>
        <v>-0.0121235881183712</v>
      </c>
      <c r="Y49" s="0" t="n">
        <f aca="false">G50/E50</f>
        <v>-0.0101046710108889</v>
      </c>
      <c r="Z49" s="0" t="n">
        <f aca="false">J50/H50</f>
        <v>-0.00981912018796728</v>
      </c>
      <c r="AA49" s="0" t="n">
        <f aca="false">M50/K50</f>
        <v>-0.0108713332412266</v>
      </c>
      <c r="AB49" s="0" t="n">
        <f aca="false">P50/N50</f>
        <v>-0.01080088305639</v>
      </c>
      <c r="AD49" s="0" t="n">
        <f aca="false">AVERAGE(K49,N49,B49,E49,H49)</f>
        <v>2556.5361492</v>
      </c>
      <c r="AE49" s="0" t="n">
        <f aca="false">AVERAGE(L49,O49,C49,F49,I49)</f>
        <v>320.5739142</v>
      </c>
      <c r="AF49" s="0" t="n">
        <f aca="false">AVERAGE(M49,P49,D49,G49,J49)</f>
        <v>-27.5956226</v>
      </c>
      <c r="AH49" s="0" t="n">
        <f aca="false">(B50-B49)/(A49-A48)</f>
        <v>391645.94894895</v>
      </c>
      <c r="AI49" s="0" t="n">
        <f aca="false">(E50-E49)/(A49-A48)</f>
        <v>309728.876876877</v>
      </c>
      <c r="AJ49" s="0" t="n">
        <f aca="false">(H50-H49)/(A49-A48)</f>
        <v>394034.750750751</v>
      </c>
      <c r="AK49" s="0" t="n">
        <f aca="false">(K50-K49)/(A49-A48)</f>
        <v>375755.033033033</v>
      </c>
      <c r="AL49" s="0" t="n">
        <f aca="false">(N50-N49)/(A49-A48)</f>
        <v>345236.915915916</v>
      </c>
      <c r="AN49" s="0" t="n">
        <f aca="false">(C50-C49)/0.000333</f>
        <v>68735.1621621621</v>
      </c>
      <c r="AO49" s="0" t="n">
        <f aca="false">(F50-F49)/0.000333</f>
        <v>77439.6456456458</v>
      </c>
      <c r="AP49" s="0" t="n">
        <f aca="false">(I50-I49)/0.000333</f>
        <v>55690.1801801802</v>
      </c>
      <c r="AQ49" s="0" t="n">
        <f aca="false">(L50-L49)/0.000333</f>
        <v>89391.2162162162</v>
      </c>
      <c r="AR49" s="0" t="n">
        <f aca="false">(O50-O49)/0.000333</f>
        <v>58713.3033033033</v>
      </c>
      <c r="AT49" s="0" t="n">
        <f aca="false">(D50-D49)/0.000333</f>
        <v>-2658.08408408408</v>
      </c>
      <c r="AU49" s="0" t="n">
        <f aca="false">(G50-G49)/0.000333</f>
        <v>-2984.3903903904</v>
      </c>
      <c r="AV49" s="0" t="n">
        <f aca="false">(J50-J49)/0.000333</f>
        <v>-3326.42942942944</v>
      </c>
      <c r="AW49" s="0" t="n">
        <f aca="false">(M50-M49)/0.000333</f>
        <v>-2065.006006006</v>
      </c>
      <c r="AX49" s="0" t="n">
        <f aca="false">(P50-P49)/0.000333</f>
        <v>-3579.48348348348</v>
      </c>
    </row>
    <row r="50" customFormat="false" ht="12.75" hidden="false" customHeight="false" outlineLevel="0" collapsed="false">
      <c r="A50" s="0" t="n">
        <v>0.016001</v>
      </c>
      <c r="B50" s="0" t="n">
        <v>2181.234115</v>
      </c>
      <c r="C50" s="0" t="n">
        <v>383.591682</v>
      </c>
      <c r="D50" s="0" t="n">
        <v>-26.444384</v>
      </c>
      <c r="E50" s="0" t="n">
        <v>3112.020962</v>
      </c>
      <c r="F50" s="0" t="n">
        <v>356.538178</v>
      </c>
      <c r="G50" s="0" t="n">
        <v>-31.445948</v>
      </c>
      <c r="H50" s="0" t="n">
        <v>2702.477156</v>
      </c>
      <c r="I50" s="0" t="n">
        <v>265.066342</v>
      </c>
      <c r="J50" s="0" t="n">
        <v>-26.535948</v>
      </c>
      <c r="K50" s="0" t="n">
        <v>2580.281956</v>
      </c>
      <c r="L50" s="0" t="n">
        <v>495.855499</v>
      </c>
      <c r="M50" s="0" t="n">
        <v>-28.051105</v>
      </c>
      <c r="N50" s="0" t="n">
        <v>2811.528265</v>
      </c>
      <c r="O50" s="0" t="n">
        <v>218.357716</v>
      </c>
      <c r="P50" s="0" t="n">
        <v>-30.366988</v>
      </c>
      <c r="R50" s="0" t="n">
        <f aca="false">C51/B51</f>
        <v>0.175167164647014</v>
      </c>
      <c r="S50" s="0" t="n">
        <f aca="false">F51/E51</f>
        <v>0.119815209566508</v>
      </c>
      <c r="T50" s="0" t="n">
        <f aca="false">I51/H51</f>
        <v>0.0998624766635052</v>
      </c>
      <c r="U50" s="0" t="n">
        <f aca="false">L51/K51</f>
        <v>0.193562060282443</v>
      </c>
      <c r="V50" s="0" t="n">
        <f aca="false">O51/N51</f>
        <v>0.0811309588273896</v>
      </c>
      <c r="X50" s="0" t="n">
        <f aca="false">D51/B51</f>
        <v>-0.0118234286735452</v>
      </c>
      <c r="Y50" s="0" t="n">
        <f aca="false">G51/E51</f>
        <v>-0.0100861140116515</v>
      </c>
      <c r="Z50" s="0" t="n">
        <f aca="false">J51/H51</f>
        <v>-0.00978070458852899</v>
      </c>
      <c r="AA50" s="0" t="n">
        <f aca="false">M51/K51</f>
        <v>-0.0105957524257516</v>
      </c>
      <c r="AB50" s="0" t="n">
        <f aca="false">P51/N51</f>
        <v>-0.0107516234960417</v>
      </c>
      <c r="AD50" s="0" t="n">
        <f aca="false">AVERAGE(K50,N50,B50,E50,H50)</f>
        <v>2677.5084908</v>
      </c>
      <c r="AE50" s="0" t="n">
        <f aca="false">AVERAGE(L50,O50,C50,F50,I50)</f>
        <v>343.8818834</v>
      </c>
      <c r="AF50" s="0" t="n">
        <f aca="false">AVERAGE(M50,P50,D50,G50,J50)</f>
        <v>-28.5688746</v>
      </c>
      <c r="AH50" s="0" t="n">
        <f aca="false">(B51-B50)/(A50-A49)</f>
        <v>386292.553892213</v>
      </c>
      <c r="AI50" s="0" t="n">
        <f aca="false">(E51-E50)/(A50-A49)</f>
        <v>275924.434131736</v>
      </c>
      <c r="AJ50" s="0" t="n">
        <f aca="false">(H51-H50)/(A50-A49)</f>
        <v>378967.248502993</v>
      </c>
      <c r="AK50" s="0" t="n">
        <f aca="false">(K51-K50)/(A50-A49)</f>
        <v>360099.72754491</v>
      </c>
      <c r="AL50" s="0" t="n">
        <f aca="false">(N51-N50)/(A50-A49)</f>
        <v>325085.745508982</v>
      </c>
      <c r="AN50" s="0" t="n">
        <f aca="false">(C51-C50)/0.000333</f>
        <v>63331.1741741743</v>
      </c>
      <c r="AO50" s="0" t="n">
        <f aca="false">(F51-F50)/0.000333</f>
        <v>82196.057057057</v>
      </c>
      <c r="AP50" s="0" t="n">
        <f aca="false">(I51-I50)/0.000333</f>
        <v>52401.8588588588</v>
      </c>
      <c r="AQ50" s="0" t="n">
        <f aca="false">(L51-L50)/0.000333</f>
        <v>80689.3153153154</v>
      </c>
      <c r="AR50" s="0" t="n">
        <f aca="false">(O51-O50)/0.000333</f>
        <v>55715.7867867867</v>
      </c>
      <c r="AT50" s="0" t="n">
        <f aca="false">(D51-D50)/0.000333</f>
        <v>-2614.8978978979</v>
      </c>
      <c r="AU50" s="0" t="n">
        <f aca="false">(G51-G50)/0.000333</f>
        <v>-2617.93993993995</v>
      </c>
      <c r="AV50" s="0" t="n">
        <f aca="false">(J51-J50)/0.000333</f>
        <v>-3405.93393393393</v>
      </c>
      <c r="AW50" s="0" t="n">
        <f aca="false">(M51-M50)/0.000333</f>
        <v>-1691.62162162163</v>
      </c>
      <c r="AX50" s="0" t="n">
        <f aca="false">(P51-P50)/0.000333</f>
        <v>-3089.7957957958</v>
      </c>
    </row>
    <row r="51" customFormat="false" ht="12.75" hidden="false" customHeight="false" outlineLevel="0" collapsed="false">
      <c r="A51" s="0" t="n">
        <v>0.016334</v>
      </c>
      <c r="B51" s="0" t="n">
        <v>2310.255828</v>
      </c>
      <c r="C51" s="0" t="n">
        <v>404.680963</v>
      </c>
      <c r="D51" s="0" t="n">
        <v>-27.315145</v>
      </c>
      <c r="E51" s="0" t="n">
        <v>3204.179723</v>
      </c>
      <c r="F51" s="0" t="n">
        <v>383.909465</v>
      </c>
      <c r="G51" s="0" t="n">
        <v>-32.317722</v>
      </c>
      <c r="H51" s="0" t="n">
        <v>2829.052217</v>
      </c>
      <c r="I51" s="0" t="n">
        <v>282.516161</v>
      </c>
      <c r="J51" s="0" t="n">
        <v>-27.670124</v>
      </c>
      <c r="K51" s="0" t="n">
        <v>2700.555265</v>
      </c>
      <c r="L51" s="0" t="n">
        <v>522.725041</v>
      </c>
      <c r="M51" s="0" t="n">
        <v>-28.614415</v>
      </c>
      <c r="N51" s="0" t="n">
        <v>2920.106904</v>
      </c>
      <c r="O51" s="0" t="n">
        <v>236.911073</v>
      </c>
      <c r="P51" s="0" t="n">
        <v>-31.39589</v>
      </c>
      <c r="R51" s="0" t="n">
        <f aca="false">C52/B52</f>
        <v>0.174980352890607</v>
      </c>
      <c r="S51" s="0" t="n">
        <f aca="false">F52/E52</f>
        <v>0.125550606751729</v>
      </c>
      <c r="T51" s="0" t="n">
        <f aca="false">I52/H52</f>
        <v>0.101636601029914</v>
      </c>
      <c r="U51" s="0" t="n">
        <f aca="false">L52/K52</f>
        <v>0.19464524529677</v>
      </c>
      <c r="V51" s="0" t="n">
        <f aca="false">O52/N52</f>
        <v>0.084225056388715</v>
      </c>
      <c r="X51" s="0" t="n">
        <f aca="false">D52/B52</f>
        <v>-0.0115300717821987</v>
      </c>
      <c r="Y51" s="0" t="n">
        <f aca="false">G52/E52</f>
        <v>-0.0101080678028705</v>
      </c>
      <c r="Z51" s="0" t="n">
        <f aca="false">J52/H52</f>
        <v>-0.00980444309860179</v>
      </c>
      <c r="AA51" s="0" t="n">
        <f aca="false">M52/K52</f>
        <v>-0.0103323713919622</v>
      </c>
      <c r="AB51" s="0" t="n">
        <f aca="false">P52/N52</f>
        <v>-0.0107721925220967</v>
      </c>
      <c r="AD51" s="0" t="n">
        <f aca="false">AVERAGE(K51,N51,B51,E51,H51)</f>
        <v>2792.8299874</v>
      </c>
      <c r="AE51" s="0" t="n">
        <f aca="false">AVERAGE(L51,O51,C51,F51,I51)</f>
        <v>366.1485406</v>
      </c>
      <c r="AF51" s="0" t="n">
        <f aca="false">AVERAGE(M51,P51,D51,G51,J51)</f>
        <v>-29.4626592</v>
      </c>
      <c r="AH51" s="0" t="n">
        <f aca="false">(B52-B51)/(A51-A50)</f>
        <v>366011.55855856</v>
      </c>
      <c r="AI51" s="0" t="n">
        <f aca="false">(E52-E51)/(A51-A50)</f>
        <v>226481.030030029</v>
      </c>
      <c r="AJ51" s="0" t="n">
        <f aca="false">(H52-H51)/(A51-A50)</f>
        <v>345008.291291291</v>
      </c>
      <c r="AK51" s="0" t="n">
        <f aca="false">(K52-K51)/(A51-A50)</f>
        <v>338695.591591592</v>
      </c>
      <c r="AL51" s="0" t="n">
        <f aca="false">(N52-N51)/(A51-A50)</f>
        <v>289528.207207206</v>
      </c>
      <c r="AN51" s="0" t="n">
        <f aca="false">(C52-C51)/0.000333</f>
        <v>62748.7867867867</v>
      </c>
      <c r="AO51" s="0" t="n">
        <f aca="false">(F52-F51)/0.000333</f>
        <v>83621.7477477478</v>
      </c>
      <c r="AP51" s="0" t="n">
        <f aca="false">(I52-I51)/0.000333</f>
        <v>50137.8138138139</v>
      </c>
      <c r="AQ51" s="0" t="n">
        <f aca="false">(L52-L51)/0.000333</f>
        <v>74709.8738738738</v>
      </c>
      <c r="AR51" s="0" t="n">
        <f aca="false">(O52-O51)/0.000333</f>
        <v>51517.948948949</v>
      </c>
      <c r="AT51" s="0" t="n">
        <f aca="false">(D52-D51)/0.000333</f>
        <v>-2184.91591591592</v>
      </c>
      <c r="AU51" s="0" t="n">
        <f aca="false">(G52-G51)/0.000333</f>
        <v>-2500.52852852853</v>
      </c>
      <c r="AV51" s="0" t="n">
        <f aca="false">(J52-J51)/0.000333</f>
        <v>-3584.28828828829</v>
      </c>
      <c r="AW51" s="0" t="n">
        <f aca="false">(M52-M51)/0.000333</f>
        <v>-1363.56756756757</v>
      </c>
      <c r="AX51" s="0" t="n">
        <f aca="false">(P52-P51)/0.000333</f>
        <v>-3299.22522522522</v>
      </c>
    </row>
    <row r="52" customFormat="false" ht="12.75" hidden="false" customHeight="false" outlineLevel="0" collapsed="false">
      <c r="A52" s="0" t="n">
        <v>0.016667</v>
      </c>
      <c r="B52" s="0" t="n">
        <v>2432.137677</v>
      </c>
      <c r="C52" s="0" t="n">
        <v>425.576309</v>
      </c>
      <c r="D52" s="0" t="n">
        <v>-28.042722</v>
      </c>
      <c r="E52" s="0" t="n">
        <v>3279.597906</v>
      </c>
      <c r="F52" s="0" t="n">
        <v>411.755507</v>
      </c>
      <c r="G52" s="0" t="n">
        <v>-33.150398</v>
      </c>
      <c r="H52" s="0" t="n">
        <v>2943.939978</v>
      </c>
      <c r="I52" s="0" t="n">
        <v>299.212053</v>
      </c>
      <c r="J52" s="0" t="n">
        <v>-28.863692</v>
      </c>
      <c r="K52" s="0" t="n">
        <v>2813.340897</v>
      </c>
      <c r="L52" s="0" t="n">
        <v>547.603429</v>
      </c>
      <c r="M52" s="0" t="n">
        <v>-29.068483</v>
      </c>
      <c r="N52" s="0" t="n">
        <v>3016.519797</v>
      </c>
      <c r="O52" s="0" t="n">
        <v>254.06655</v>
      </c>
      <c r="P52" s="0" t="n">
        <v>-32.494532</v>
      </c>
      <c r="R52" s="0" t="n">
        <f aca="false">C53/B53</f>
        <v>0.174773176529559</v>
      </c>
      <c r="S52" s="0" t="n">
        <f aca="false">F53/E53</f>
        <v>0.13216961652861</v>
      </c>
      <c r="T52" s="0" t="n">
        <f aca="false">I53/H53</f>
        <v>0.103623885322032</v>
      </c>
      <c r="U52" s="0" t="n">
        <f aca="false">L53/K53</f>
        <v>0.196046574522211</v>
      </c>
      <c r="V52" s="0" t="n">
        <f aca="false">O53/N53</f>
        <v>0.0878115792101208</v>
      </c>
      <c r="X52" s="0" t="n">
        <f aca="false">D53/B53</f>
        <v>-0.0112277339809777</v>
      </c>
      <c r="Y52" s="0" t="n">
        <f aca="false">G53/E53</f>
        <v>-0.010171056867169</v>
      </c>
      <c r="Z52" s="0" t="n">
        <f aca="false">J53/H53</f>
        <v>-0.00982969231483254</v>
      </c>
      <c r="AA52" s="0" t="n">
        <f aca="false">M53/K53</f>
        <v>-0.0100727935043706</v>
      </c>
      <c r="AB52" s="0" t="n">
        <f aca="false">P53/N53</f>
        <v>-0.0108876437185636</v>
      </c>
      <c r="AD52" s="0" t="n">
        <f aca="false">AVERAGE(K52,N52,B52,E52,H52)</f>
        <v>2897.107251</v>
      </c>
      <c r="AE52" s="0" t="n">
        <f aca="false">AVERAGE(L52,O52,C52,F52,I52)</f>
        <v>387.6427696</v>
      </c>
      <c r="AF52" s="0" t="n">
        <f aca="false">AVERAGE(M52,P52,D52,G52,J52)</f>
        <v>-30.3239654</v>
      </c>
      <c r="AH52" s="0" t="n">
        <f aca="false">(B53-B52)/(A52-A51)</f>
        <v>350702.561561561</v>
      </c>
      <c r="AI52" s="0" t="n">
        <f aca="false">(E53-E52)/(A52-A51)</f>
        <v>160582.612612612</v>
      </c>
      <c r="AJ52" s="0" t="n">
        <f aca="false">(H53-H52)/(A52-A51)</f>
        <v>312411.546546547</v>
      </c>
      <c r="AK52" s="0" t="n">
        <f aca="false">(K53-K52)/(A52-A51)</f>
        <v>317567.321321321</v>
      </c>
      <c r="AL52" s="0" t="n">
        <f aca="false">(N53-N52)/(A52-A51)</f>
        <v>244150.693693694</v>
      </c>
      <c r="AN52" s="0" t="n">
        <f aca="false">(C53-C52)/0.000333</f>
        <v>59780.2432432434</v>
      </c>
      <c r="AO52" s="0" t="n">
        <f aca="false">(F53-F52)/0.000333</f>
        <v>86412.4024024024</v>
      </c>
      <c r="AP52" s="0" t="n">
        <f aca="false">(I53-I52)/0.000333</f>
        <v>49942.2042042041</v>
      </c>
      <c r="AQ52" s="0" t="n">
        <f aca="false">(L53-L52)/0.000333</f>
        <v>74097.0750750749</v>
      </c>
      <c r="AR52" s="0" t="n">
        <f aca="false">(O53-O52)/0.000333</f>
        <v>53928.1981981981</v>
      </c>
      <c r="AT52" s="0" t="n">
        <f aca="false">(D53-D52)/0.000333</f>
        <v>-1729.4054054054</v>
      </c>
      <c r="AU52" s="0" t="n">
        <f aca="false">(G53-G52)/0.000333</f>
        <v>-2253.65165165164</v>
      </c>
      <c r="AV52" s="0" t="n">
        <f aca="false">(J53-J52)/0.000333</f>
        <v>-3294.12912912912</v>
      </c>
      <c r="AW52" s="0" t="n">
        <f aca="false">(M53-M52)/0.000333</f>
        <v>-1005.75375375375</v>
      </c>
      <c r="AX52" s="0" t="n">
        <f aca="false">(P53-P52)/0.000333</f>
        <v>-3704.05405405405</v>
      </c>
    </row>
    <row r="53" customFormat="false" ht="12.75" hidden="false" customHeight="false" outlineLevel="0" collapsed="false">
      <c r="A53" s="0" t="n">
        <v>0.017001</v>
      </c>
      <c r="B53" s="0" t="n">
        <v>2548.92163</v>
      </c>
      <c r="C53" s="0" t="n">
        <v>445.48313</v>
      </c>
      <c r="D53" s="0" t="n">
        <v>-28.618614</v>
      </c>
      <c r="E53" s="0" t="n">
        <v>3333.071916</v>
      </c>
      <c r="F53" s="0" t="n">
        <v>440.530837</v>
      </c>
      <c r="G53" s="0" t="n">
        <v>-33.900864</v>
      </c>
      <c r="H53" s="0" t="n">
        <v>3047.973023</v>
      </c>
      <c r="I53" s="0" t="n">
        <v>315.842807</v>
      </c>
      <c r="J53" s="0" t="n">
        <v>-29.960637</v>
      </c>
      <c r="K53" s="0" t="n">
        <v>2919.090815</v>
      </c>
      <c r="L53" s="0" t="n">
        <v>572.277755</v>
      </c>
      <c r="M53" s="0" t="n">
        <v>-29.403399</v>
      </c>
      <c r="N53" s="0" t="n">
        <v>3097.821978</v>
      </c>
      <c r="O53" s="0" t="n">
        <v>272.02464</v>
      </c>
      <c r="P53" s="0" t="n">
        <v>-33.727982</v>
      </c>
      <c r="R53" s="0" t="n">
        <f aca="false">C54/B54</f>
        <v>0.174727109755364</v>
      </c>
      <c r="S53" s="0" t="n">
        <f aca="false">F54/E54</f>
        <v>0.13948145654107</v>
      </c>
      <c r="T53" s="0" t="n">
        <f aca="false">I54/H54</f>
        <v>0.10571751380217</v>
      </c>
      <c r="U53" s="0" t="n">
        <f aca="false">L54/K54</f>
        <v>0.19740149482775</v>
      </c>
      <c r="V53" s="0" t="n">
        <f aca="false">O54/N54</f>
        <v>0.0912990118303297</v>
      </c>
      <c r="X53" s="0" t="n">
        <f aca="false">D54/B54</f>
        <v>-0.0108525721302254</v>
      </c>
      <c r="Y53" s="0" t="n">
        <f aca="false">G54/E54</f>
        <v>-0.01019305089397</v>
      </c>
      <c r="Z53" s="0" t="n">
        <f aca="false">J54/H54</f>
        <v>-0.00984647135714491</v>
      </c>
      <c r="AA53" s="0" t="n">
        <f aca="false">M54/K54</f>
        <v>-0.00987898158263631</v>
      </c>
      <c r="AB53" s="0" t="n">
        <f aca="false">P54/N54</f>
        <v>-0.0110102089852559</v>
      </c>
      <c r="AD53" s="0" t="n">
        <f aca="false">AVERAGE(K53,N53,B53,E53,H53)</f>
        <v>2989.3758724</v>
      </c>
      <c r="AE53" s="0" t="n">
        <f aca="false">AVERAGE(L53,O53,C53,F53,I53)</f>
        <v>409.2318338</v>
      </c>
      <c r="AF53" s="0" t="n">
        <f aca="false">AVERAGE(M53,P53,D53,G53,J53)</f>
        <v>-31.1222992</v>
      </c>
      <c r="AH53" s="0" t="n">
        <f aca="false">(B54-B53)/(A53-A52)</f>
        <v>347143.38922156</v>
      </c>
      <c r="AI53" s="0" t="n">
        <f aca="false">(E54-E53)/(A53-A52)</f>
        <v>93018.1467065874</v>
      </c>
      <c r="AJ53" s="0" t="n">
        <f aca="false">(H54-H53)/(A53-A52)</f>
        <v>281525.191616769</v>
      </c>
      <c r="AK53" s="0" t="n">
        <f aca="false">(K54-K53)/(A53-A52)</f>
        <v>298640.628742517</v>
      </c>
      <c r="AL53" s="0" t="n">
        <f aca="false">(N54-N53)/(A53-A52)</f>
        <v>207020.610778446</v>
      </c>
      <c r="AN53" s="0" t="n">
        <f aca="false">(C54-C53)/0.000333</f>
        <v>60484.8948948948</v>
      </c>
      <c r="AO53" s="0" t="n">
        <f aca="false">(F54-F53)/0.000333</f>
        <v>86199.12012012</v>
      </c>
      <c r="AP53" s="0" t="n">
        <f aca="false">(I54-I53)/0.000333</f>
        <v>49014.6516516517</v>
      </c>
      <c r="AQ53" s="0" t="n">
        <f aca="false">(L54-L53)/0.000333</f>
        <v>71006.4234234237</v>
      </c>
      <c r="AR53" s="0" t="n">
        <f aca="false">(O54-O53)/0.000333</f>
        <v>51400.3153153154</v>
      </c>
      <c r="AT53" s="0" t="n">
        <f aca="false">(D54-D53)/0.000333</f>
        <v>-907.066066066068</v>
      </c>
      <c r="AU53" s="0" t="n">
        <f aca="false">(G54-G53)/0.000333</f>
        <v>-1171.12912912913</v>
      </c>
      <c r="AV53" s="0" t="n">
        <f aca="false">(J54-J53)/0.000333</f>
        <v>-2933.93393393394</v>
      </c>
      <c r="AW53" s="0" t="n">
        <f aca="false">(M54-M53)/0.000333</f>
        <v>-1260.16216216216</v>
      </c>
      <c r="AX53" s="0" t="n">
        <f aca="false">(P54-P53)/0.000333</f>
        <v>-3426.38138138138</v>
      </c>
    </row>
    <row r="54" customFormat="false" ht="12.75" hidden="false" customHeight="false" outlineLevel="0" collapsed="false">
      <c r="A54" s="0" t="n">
        <v>0.017334</v>
      </c>
      <c r="B54" s="0" t="n">
        <v>2664.867522</v>
      </c>
      <c r="C54" s="0" t="n">
        <v>465.6246</v>
      </c>
      <c r="D54" s="0" t="n">
        <v>-28.920667</v>
      </c>
      <c r="E54" s="0" t="n">
        <v>3364.139977</v>
      </c>
      <c r="F54" s="0" t="n">
        <v>469.235144</v>
      </c>
      <c r="G54" s="0" t="n">
        <v>-34.29085</v>
      </c>
      <c r="H54" s="0" t="n">
        <v>3142.002437</v>
      </c>
      <c r="I54" s="0" t="n">
        <v>332.164686</v>
      </c>
      <c r="J54" s="0" t="n">
        <v>-30.937637</v>
      </c>
      <c r="K54" s="0" t="n">
        <v>3018.836785</v>
      </c>
      <c r="L54" s="0" t="n">
        <v>595.922894</v>
      </c>
      <c r="M54" s="0" t="n">
        <v>-29.823033</v>
      </c>
      <c r="N54" s="0" t="n">
        <v>3166.966862</v>
      </c>
      <c r="O54" s="0" t="n">
        <v>289.140945</v>
      </c>
      <c r="P54" s="0" t="n">
        <v>-34.868967</v>
      </c>
      <c r="R54" s="0" t="n">
        <f aca="false">C55/B55</f>
        <v>0.175009217838491</v>
      </c>
      <c r="S54" s="0" t="n">
        <f aca="false">F55/E55</f>
        <v>0.147563506009729</v>
      </c>
      <c r="T54" s="0" t="n">
        <f aca="false">I55/H55</f>
        <v>0.108500802396557</v>
      </c>
      <c r="U54" s="0" t="n">
        <f aca="false">L55/K55</f>
        <v>0.198809215980739</v>
      </c>
      <c r="V54" s="0" t="n">
        <f aca="false">O55/N55</f>
        <v>0.0949634807946733</v>
      </c>
      <c r="X54" s="0" t="n">
        <f aca="false">D55/B55</f>
        <v>-0.0104788589601307</v>
      </c>
      <c r="Y54" s="0" t="n">
        <f aca="false">G55/E55</f>
        <v>-0.0102195106143554</v>
      </c>
      <c r="Z54" s="0" t="n">
        <f aca="false">J55/H55</f>
        <v>-0.00984589574029404</v>
      </c>
      <c r="AA54" s="0" t="n">
        <f aca="false">M55/K55</f>
        <v>-0.00967832763511861</v>
      </c>
      <c r="AB54" s="0" t="n">
        <f aca="false">P55/N55</f>
        <v>-0.0111131831872174</v>
      </c>
      <c r="AD54" s="0" t="n">
        <f aca="false">AVERAGE(K54,N54,B54,E54,H54)</f>
        <v>3071.3627166</v>
      </c>
      <c r="AE54" s="0" t="n">
        <f aca="false">AVERAGE(L54,O54,C54,F54,I54)</f>
        <v>430.4176538</v>
      </c>
      <c r="AF54" s="0" t="n">
        <f aca="false">AVERAGE(M54,P54,D54,G54,J54)</f>
        <v>-31.7682308</v>
      </c>
      <c r="AH54" s="0" t="n">
        <f aca="false">(B55-B54)/(A54-A53)</f>
        <v>343416.768768768</v>
      </c>
      <c r="AI54" s="0" t="n">
        <f aca="false">(E55-E54)/(A54-A53)</f>
        <v>27767.2942942945</v>
      </c>
      <c r="AJ54" s="0" t="n">
        <f aca="false">(H55-H54)/(A54-A53)</f>
        <v>245604.567567568</v>
      </c>
      <c r="AK54" s="0" t="n">
        <f aca="false">(K55-K54)/(A54-A53)</f>
        <v>274925.738738739</v>
      </c>
      <c r="AL54" s="0" t="n">
        <f aca="false">(N55-N54)/(A54-A53)</f>
        <v>170971.120120119</v>
      </c>
      <c r="AN54" s="0" t="n">
        <f aca="false">(C55-C54)/0.000333</f>
        <v>62358.6996996997</v>
      </c>
      <c r="AO54" s="0" t="n">
        <f aca="false">(F55-F54)/0.000333</f>
        <v>85746.5255255256</v>
      </c>
      <c r="AP54" s="0" t="n">
        <f aca="false">(I55-I54)/0.000333</f>
        <v>52909.8528528527</v>
      </c>
      <c r="AQ54" s="0" t="n">
        <f aca="false">(L55-L54)/0.000333</f>
        <v>67419.5735735734</v>
      </c>
      <c r="AR54" s="0" t="n">
        <f aca="false">(O55-O54)/0.000333</f>
        <v>51086.6186186186</v>
      </c>
      <c r="AT54" s="0" t="n">
        <f aca="false">(D55-D54)/0.000333</f>
        <v>-607.936936936933</v>
      </c>
      <c r="AU54" s="0" t="n">
        <f aca="false">(G55-G54)/0.000333</f>
        <v>-551.078078078081</v>
      </c>
      <c r="AV54" s="0" t="n">
        <f aca="false">(J55-J54)/0.000333</f>
        <v>-2412.76576576577</v>
      </c>
      <c r="AW54" s="0" t="n">
        <f aca="false">(M55-M54)/0.000333</f>
        <v>-841.777777777784</v>
      </c>
      <c r="AX54" s="0" t="n">
        <f aca="false">(P55-P54)/0.000333</f>
        <v>-2879.36036036036</v>
      </c>
    </row>
    <row r="55" customFormat="false" ht="12.75" hidden="false" customHeight="false" outlineLevel="0" collapsed="false">
      <c r="A55" s="0" t="n">
        <v>0.017668</v>
      </c>
      <c r="B55" s="0" t="n">
        <v>2779.225306</v>
      </c>
      <c r="C55" s="0" t="n">
        <v>486.390047</v>
      </c>
      <c r="D55" s="0" t="n">
        <v>-29.12311</v>
      </c>
      <c r="E55" s="0" t="n">
        <v>3373.386486</v>
      </c>
      <c r="F55" s="0" t="n">
        <v>497.788737</v>
      </c>
      <c r="G55" s="0" t="n">
        <v>-34.474359</v>
      </c>
      <c r="H55" s="0" t="n">
        <v>3223.788758</v>
      </c>
      <c r="I55" s="0" t="n">
        <v>349.783667</v>
      </c>
      <c r="J55" s="0" t="n">
        <v>-31.741088</v>
      </c>
      <c r="K55" s="0" t="n">
        <v>3110.387056</v>
      </c>
      <c r="L55" s="0" t="n">
        <v>618.373612</v>
      </c>
      <c r="M55" s="0" t="n">
        <v>-30.103345</v>
      </c>
      <c r="N55" s="0" t="n">
        <v>3223.900245</v>
      </c>
      <c r="O55" s="0" t="n">
        <v>306.152789</v>
      </c>
      <c r="P55" s="0" t="n">
        <v>-35.827794</v>
      </c>
      <c r="R55" s="0" t="n">
        <f aca="false">C56/B56</f>
        <v>0.176066602634328</v>
      </c>
      <c r="S55" s="0" t="n">
        <f aca="false">F56/E56</f>
        <v>0.156340106737476</v>
      </c>
      <c r="T55" s="0" t="n">
        <f aca="false">I56/H56</f>
        <v>0.111841403016614</v>
      </c>
      <c r="U55" s="0" t="n">
        <f aca="false">L56/K56</f>
        <v>0.200950738481808</v>
      </c>
      <c r="V55" s="0" t="n">
        <f aca="false">O56/N56</f>
        <v>0.0993176171939345</v>
      </c>
      <c r="X55" s="0" t="n">
        <f aca="false">D56/B56</f>
        <v>-0.0101068226633017</v>
      </c>
      <c r="Y55" s="0" t="n">
        <f aca="false">G56/E56</f>
        <v>-0.0102249507302943</v>
      </c>
      <c r="Z55" s="0" t="n">
        <f aca="false">J56/H56</f>
        <v>-0.00989962434031212</v>
      </c>
      <c r="AA55" s="0" t="n">
        <f aca="false">M56/K56</f>
        <v>-0.00946917062065499</v>
      </c>
      <c r="AB55" s="0" t="n">
        <f aca="false">P56/N56</f>
        <v>-0.011206262414615</v>
      </c>
      <c r="AD55" s="0" t="n">
        <f aca="false">AVERAGE(K55,N55,B55,E55,H55)</f>
        <v>3142.1375702</v>
      </c>
      <c r="AE55" s="0" t="n">
        <f aca="false">AVERAGE(L55,O55,C55,F55,I55)</f>
        <v>451.6977704</v>
      </c>
      <c r="AF55" s="0" t="n">
        <f aca="false">AVERAGE(M55,P55,D55,G55,J55)</f>
        <v>-32.2539392</v>
      </c>
      <c r="AH55" s="0" t="n">
        <f aca="false">(B56-B55)/(A55-A54)</f>
        <v>336857.494011976</v>
      </c>
      <c r="AI55" s="0" t="n">
        <f aca="false">(E56-E55)/(A55-A54)</f>
        <v>-33157.0089820351</v>
      </c>
      <c r="AJ55" s="0" t="n">
        <f aca="false">(H56-H55)/(A55-A54)</f>
        <v>209416.203592813</v>
      </c>
      <c r="AK55" s="0" t="n">
        <f aca="false">(K56-K55)/(A55-A54)</f>
        <v>244920.649700598</v>
      </c>
      <c r="AL55" s="0" t="n">
        <f aca="false">(N56-N55)/(A55-A54)</f>
        <v>126016.700598802</v>
      </c>
      <c r="AN55" s="0" t="n">
        <f aca="false">(C56-C55)/0.000333</f>
        <v>68312.4174174175</v>
      </c>
      <c r="AO55" s="0" t="n">
        <f aca="false">(F56-F55)/0.000333</f>
        <v>83710.1711711711</v>
      </c>
      <c r="AP55" s="0" t="n">
        <f aca="false">(I56-I55)/0.000333</f>
        <v>55832.2492492493</v>
      </c>
      <c r="AQ55" s="0" t="n">
        <f aca="false">(L56-L55)/0.000333</f>
        <v>69367.6786786786</v>
      </c>
      <c r="AR55" s="0" t="n">
        <f aca="false">(O56-O55)/0.000333</f>
        <v>54707.3213213213</v>
      </c>
      <c r="AT55" s="0" t="n">
        <f aca="false">(D56-D55)/0.000333</f>
        <v>-309.759759759758</v>
      </c>
      <c r="AU55" s="0" t="n">
        <f aca="false">(G56-G55)/0.000333</f>
        <v>284.936936936938</v>
      </c>
      <c r="AV55" s="0" t="n">
        <f aca="false">(J56-J55)/0.000333</f>
        <v>-2599.51651651651</v>
      </c>
      <c r="AW55" s="0" t="n">
        <f aca="false">(M56-M55)/0.000333</f>
        <v>-372.528528528525</v>
      </c>
      <c r="AX55" s="0" t="n">
        <f aca="false">(P56-P55)/0.000333</f>
        <v>-2317.55255255256</v>
      </c>
    </row>
    <row r="56" customFormat="false" ht="12.75" hidden="false" customHeight="false" outlineLevel="0" collapsed="false">
      <c r="A56" s="0" t="n">
        <v>0.018001</v>
      </c>
      <c r="B56" s="0" t="n">
        <v>2891.735709</v>
      </c>
      <c r="C56" s="0" t="n">
        <v>509.138082</v>
      </c>
      <c r="D56" s="0" t="n">
        <v>-29.22626</v>
      </c>
      <c r="E56" s="0" t="n">
        <v>3362.312045</v>
      </c>
      <c r="F56" s="0" t="n">
        <v>525.664224</v>
      </c>
      <c r="G56" s="0" t="n">
        <v>-34.379475</v>
      </c>
      <c r="H56" s="0" t="n">
        <v>3293.73377</v>
      </c>
      <c r="I56" s="0" t="n">
        <v>368.375806</v>
      </c>
      <c r="J56" s="0" t="n">
        <v>-32.606727</v>
      </c>
      <c r="K56" s="0" t="n">
        <v>3192.190553</v>
      </c>
      <c r="L56" s="0" t="n">
        <v>641.473049</v>
      </c>
      <c r="M56" s="0" t="n">
        <v>-30.227397</v>
      </c>
      <c r="N56" s="0" t="n">
        <v>3265.989823</v>
      </c>
      <c r="O56" s="0" t="n">
        <v>324.370327</v>
      </c>
      <c r="P56" s="0" t="n">
        <v>-36.599539</v>
      </c>
      <c r="R56" s="0" t="n">
        <f aca="false">C57/B57</f>
        <v>0.177680096518111</v>
      </c>
      <c r="S56" s="0" t="n">
        <f aca="false">F57/E57</f>
        <v>0.165915733843929</v>
      </c>
      <c r="T56" s="0" t="n">
        <f aca="false">I57/H57</f>
        <v>0.116089693518019</v>
      </c>
      <c r="U56" s="0" t="n">
        <f aca="false">L57/K57</f>
        <v>0.204407851366187</v>
      </c>
      <c r="V56" s="0" t="n">
        <f aca="false">O57/N57</f>
        <v>0.104673093941532</v>
      </c>
      <c r="X56" s="0" t="n">
        <f aca="false">D57/B57</f>
        <v>-0.00976788542434658</v>
      </c>
      <c r="Y56" s="0" t="n">
        <f aca="false">G57/E57</f>
        <v>-0.0102215717801689</v>
      </c>
      <c r="Z56" s="0" t="n">
        <f aca="false">J57/H57</f>
        <v>-0.010028035347949</v>
      </c>
      <c r="AA56" s="0" t="n">
        <f aca="false">M57/K57</f>
        <v>-0.00925360878023286</v>
      </c>
      <c r="AB56" s="0" t="n">
        <f aca="false">P57/N57</f>
        <v>-0.0113350189963508</v>
      </c>
      <c r="AD56" s="0" t="n">
        <f aca="false">AVERAGE(K56,N56,B56,E56,H56)</f>
        <v>3201.19238</v>
      </c>
      <c r="AE56" s="0" t="n">
        <f aca="false">AVERAGE(L56,O56,C56,F56,I56)</f>
        <v>473.8042976</v>
      </c>
      <c r="AF56" s="0" t="n">
        <f aca="false">AVERAGE(M56,P56,D56,G56,J56)</f>
        <v>-32.6078796</v>
      </c>
      <c r="AH56" s="0" t="n">
        <f aca="false">(B57-B56)/(A56-A55)</f>
        <v>318678.345345346</v>
      </c>
      <c r="AI56" s="0" t="n">
        <f aca="false">(E57-E56)/(A56-A55)</f>
        <v>-91203.7807807811</v>
      </c>
      <c r="AJ56" s="0" t="n">
        <f aca="false">(H57-H56)/(A56-A55)</f>
        <v>161511.858858859</v>
      </c>
      <c r="AK56" s="0" t="n">
        <f aca="false">(K57-K56)/(A56-A55)</f>
        <v>216993.978978979</v>
      </c>
      <c r="AL56" s="0" t="n">
        <f aca="false">(N57-N56)/(A56-A55)</f>
        <v>75406.7267267265</v>
      </c>
      <c r="AN56" s="0" t="n">
        <f aca="false">(C57-C56)/0.000333</f>
        <v>70634.2042042042</v>
      </c>
      <c r="AO56" s="0" t="n">
        <f aca="false">(F57-F56)/0.000333</f>
        <v>81553.2822822823</v>
      </c>
      <c r="AP56" s="0" t="n">
        <f aca="false">(I57-I56)/0.000333</f>
        <v>60770.0960960961</v>
      </c>
      <c r="AQ56" s="0" t="n">
        <f aca="false">(L57-L56)/0.000333</f>
        <v>77495.702702703</v>
      </c>
      <c r="AR56" s="0" t="n">
        <f aca="false">(O57-O56)/0.000333</f>
        <v>60418.3783783784</v>
      </c>
      <c r="AT56" s="0" t="n">
        <f aca="false">(D57-D56)/0.000333</f>
        <v>-169.519519519525</v>
      </c>
      <c r="AU56" s="0" t="n">
        <f aca="false">(G57-G56)/0.000333</f>
        <v>966.363363363359</v>
      </c>
      <c r="AV56" s="0" t="n">
        <f aca="false">(J57-J56)/0.000333</f>
        <v>-2889.77177177177</v>
      </c>
      <c r="AW56" s="0" t="n">
        <f aca="false">(M57-M56)/0.000333</f>
        <v>58.432432432433</v>
      </c>
      <c r="AX56" s="0" t="n">
        <f aca="false">(P57-P56)/0.000333</f>
        <v>-2117.55255255256</v>
      </c>
    </row>
    <row r="57" customFormat="false" ht="12.75" hidden="false" customHeight="false" outlineLevel="0" collapsed="false">
      <c r="A57" s="0" t="n">
        <v>0.018334</v>
      </c>
      <c r="B57" s="0" t="n">
        <v>2997.855598</v>
      </c>
      <c r="C57" s="0" t="n">
        <v>532.659272</v>
      </c>
      <c r="D57" s="0" t="n">
        <v>-29.28271</v>
      </c>
      <c r="E57" s="0" t="n">
        <v>3331.941186</v>
      </c>
      <c r="F57" s="0" t="n">
        <v>552.821467</v>
      </c>
      <c r="G57" s="0" t="n">
        <v>-34.057676</v>
      </c>
      <c r="H57" s="0" t="n">
        <v>3347.517219</v>
      </c>
      <c r="I57" s="0" t="n">
        <v>388.612248</v>
      </c>
      <c r="J57" s="0" t="n">
        <v>-33.569021</v>
      </c>
      <c r="K57" s="0" t="n">
        <v>3264.449548</v>
      </c>
      <c r="L57" s="0" t="n">
        <v>667.279118</v>
      </c>
      <c r="M57" s="0" t="n">
        <v>-30.207939</v>
      </c>
      <c r="N57" s="0" t="n">
        <v>3291.100263</v>
      </c>
      <c r="O57" s="0" t="n">
        <v>344.489647</v>
      </c>
      <c r="P57" s="0" t="n">
        <v>-37.304684</v>
      </c>
      <c r="R57" s="0" t="n">
        <f aca="false">C58/B58</f>
        <v>0.179912000269395</v>
      </c>
      <c r="S57" s="0" t="n">
        <f aca="false">F58/E58</f>
        <v>0.176380657357172</v>
      </c>
      <c r="T57" s="0" t="n">
        <f aca="false">I58/H58</f>
        <v>0.121020738991812</v>
      </c>
      <c r="U57" s="0" t="n">
        <f aca="false">L58/K58</f>
        <v>0.209056324546719</v>
      </c>
      <c r="V57" s="0" t="n">
        <f aca="false">O58/N58</f>
        <v>0.11094799251666</v>
      </c>
      <c r="X57" s="0" t="n">
        <f aca="false">D58/B58</f>
        <v>-0.00946634102056214</v>
      </c>
      <c r="Y57" s="0" t="n">
        <f aca="false">G58/E58</f>
        <v>-0.0102224489445646</v>
      </c>
      <c r="Z57" s="0" t="n">
        <f aca="false">J58/H58</f>
        <v>-0.0101657380445449</v>
      </c>
      <c r="AA57" s="0" t="n">
        <f aca="false">M58/K58</f>
        <v>-0.0090365390001593</v>
      </c>
      <c r="AB57" s="0" t="n">
        <f aca="false">P58/N58</f>
        <v>-0.0114820593164658</v>
      </c>
      <c r="AD57" s="0" t="n">
        <f aca="false">AVERAGE(K57,N57,B57,E57,H57)</f>
        <v>3246.5727628</v>
      </c>
      <c r="AE57" s="0" t="n">
        <f aca="false">AVERAGE(L57,O57,C57,F57,I57)</f>
        <v>497.1723504</v>
      </c>
      <c r="AF57" s="0" t="n">
        <f aca="false">AVERAGE(M57,P57,D57,G57,J57)</f>
        <v>-32.884406</v>
      </c>
      <c r="AH57" s="0" t="n">
        <f aca="false">(B58-B57)/(A57-A56)</f>
        <v>283149.753753754</v>
      </c>
      <c r="AI57" s="0" t="n">
        <f aca="false">(E58-E57)/(A57-A56)</f>
        <v>-153841.963963964</v>
      </c>
      <c r="AJ57" s="0" t="n">
        <f aca="false">(H58-H57)/(A57-A56)</f>
        <v>106490.852852854</v>
      </c>
      <c r="AK57" s="0" t="n">
        <f aca="false">(K58-K57)/(A57-A56)</f>
        <v>173433.465465465</v>
      </c>
      <c r="AL57" s="0" t="n">
        <f aca="false">(N58-N57)/(A57-A56)</f>
        <v>26711.0960960966</v>
      </c>
      <c r="AN57" s="0" t="n">
        <f aca="false">(C58-C57)/0.000333</f>
        <v>71034.9069069069</v>
      </c>
      <c r="AO57" s="0" t="n">
        <f aca="false">(F58-F57)/0.000333</f>
        <v>77575.4924924924</v>
      </c>
      <c r="AP57" s="0" t="n">
        <f aca="false">(I58-I57)/0.000333</f>
        <v>62457.4504504503</v>
      </c>
      <c r="AQ57" s="0" t="n">
        <f aca="false">(L58-L57)/0.000333</f>
        <v>81827.0510510508</v>
      </c>
      <c r="AR57" s="0" t="n">
        <f aca="false">(O58-O57)/0.000333</f>
        <v>64979.5195195196</v>
      </c>
      <c r="AT57" s="0" t="n">
        <f aca="false">(D58-D57)/0.000333</f>
        <v>34.2822822822839</v>
      </c>
      <c r="AU57" s="0" t="n">
        <f aca="false">(G58-G57)/0.000333</f>
        <v>1563.86486486486</v>
      </c>
      <c r="AV57" s="0" t="n">
        <f aca="false">(J58-J57)/0.000333</f>
        <v>-2466.82882882884</v>
      </c>
      <c r="AW57" s="0" t="n">
        <f aca="false">(M58-M57)/0.000333</f>
        <v>560.729729729732</v>
      </c>
      <c r="AX57" s="0" t="n">
        <f aca="false">(P58-P57)/0.000333</f>
        <v>-1759.92492492493</v>
      </c>
    </row>
    <row r="58" customFormat="false" ht="12.75" hidden="false" customHeight="false" outlineLevel="0" collapsed="false">
      <c r="A58" s="0" t="n">
        <v>0.018668</v>
      </c>
      <c r="B58" s="0" t="n">
        <v>3092.144466</v>
      </c>
      <c r="C58" s="0" t="n">
        <v>556.313896</v>
      </c>
      <c r="D58" s="0" t="n">
        <v>-29.271294</v>
      </c>
      <c r="E58" s="0" t="n">
        <v>3280.711812</v>
      </c>
      <c r="F58" s="0" t="n">
        <v>578.654106</v>
      </c>
      <c r="G58" s="0" t="n">
        <v>-33.536909</v>
      </c>
      <c r="H58" s="0" t="n">
        <v>3382.978673</v>
      </c>
      <c r="I58" s="0" t="n">
        <v>409.410579</v>
      </c>
      <c r="J58" s="0" t="n">
        <v>-34.390475</v>
      </c>
      <c r="K58" s="0" t="n">
        <v>3322.202892</v>
      </c>
      <c r="L58" s="0" t="n">
        <v>694.527526</v>
      </c>
      <c r="M58" s="0" t="n">
        <v>-30.021216</v>
      </c>
      <c r="N58" s="0" t="n">
        <v>3299.995058</v>
      </c>
      <c r="O58" s="0" t="n">
        <v>366.127827</v>
      </c>
      <c r="P58" s="0" t="n">
        <v>-37.890739</v>
      </c>
      <c r="R58" s="0" t="n">
        <f aca="false">C59/B59</f>
        <v>0.183118432035462</v>
      </c>
      <c r="S58" s="0" t="n">
        <f aca="false">F59/E59</f>
        <v>0.188354137179791</v>
      </c>
      <c r="T58" s="0" t="n">
        <f aca="false">I59/H59</f>
        <v>0.126680926499404</v>
      </c>
      <c r="U58" s="0" t="n">
        <f aca="false">L59/K59</f>
        <v>0.21510268330736</v>
      </c>
      <c r="V58" s="0" t="n">
        <f aca="false">O59/N59</f>
        <v>0.117926541881087</v>
      </c>
      <c r="X58" s="0" t="n">
        <f aca="false">D59/B59</f>
        <v>-0.0092154190306699</v>
      </c>
      <c r="Y58" s="0" t="n">
        <f aca="false">G59/E59</f>
        <v>-0.0102330902424691</v>
      </c>
      <c r="Z58" s="0" t="n">
        <f aca="false">J59/H59</f>
        <v>-0.0103329124882652</v>
      </c>
      <c r="AA58" s="0" t="n">
        <f aca="false">M59/K59</f>
        <v>-0.00879597868789825</v>
      </c>
      <c r="AB58" s="0" t="n">
        <f aca="false">P59/N59</f>
        <v>-0.0117004389637847</v>
      </c>
      <c r="AD58" s="0" t="n">
        <f aca="false">AVERAGE(K58,N58,B58,E58,H58)</f>
        <v>3275.6065802</v>
      </c>
      <c r="AE58" s="0" t="n">
        <f aca="false">AVERAGE(L58,O58,C58,F58,I58)</f>
        <v>521.0067868</v>
      </c>
      <c r="AF58" s="0" t="n">
        <f aca="false">AVERAGE(M58,P58,D58,G58,J58)</f>
        <v>-33.0221266</v>
      </c>
      <c r="AH58" s="0" t="n">
        <f aca="false">(B59-B58)/(A58-A57)</f>
        <v>238203.041916167</v>
      </c>
      <c r="AI58" s="0" t="n">
        <f aca="false">(E59-E58)/(A58-A57)</f>
        <v>-205018.532934131</v>
      </c>
      <c r="AJ58" s="0" t="n">
        <f aca="false">(H59-H58)/(A58-A57)</f>
        <v>45171.7514970055</v>
      </c>
      <c r="AK58" s="0" t="n">
        <f aca="false">(K59-K58)/(A58-A57)</f>
        <v>125735.248502994</v>
      </c>
      <c r="AL58" s="0" t="n">
        <f aca="false">(N59-N58)/(A58-A57)</f>
        <v>-30032.0778443113</v>
      </c>
      <c r="AN58" s="0" t="n">
        <f aca="false">(C59-C58)/0.000333</f>
        <v>73524.3813813813</v>
      </c>
      <c r="AO58" s="0" t="n">
        <f aca="false">(F59-F58)/0.000333</f>
        <v>79230.5195195196</v>
      </c>
      <c r="AP58" s="0" t="n">
        <f aca="false">(I59-I58)/0.000333</f>
        <v>63241.966966967</v>
      </c>
      <c r="AQ58" s="0" t="n">
        <f aca="false">(L59-L58)/0.000333</f>
        <v>87449.2222222222</v>
      </c>
      <c r="AR58" s="0" t="n">
        <f aca="false">(O59-O58)/0.000333</f>
        <v>65604.4774774773</v>
      </c>
      <c r="AT58" s="0" t="n">
        <f aca="false">(D59-D58)/0.000333</f>
        <v>128.258258258257</v>
      </c>
      <c r="AU58" s="0" t="n">
        <f aca="false">(G59-G58)/0.000333</f>
        <v>1999.43543543544</v>
      </c>
      <c r="AV58" s="0" t="n">
        <f aca="false">(J59-J58)/0.000333</f>
        <v>-2166.49849849849</v>
      </c>
      <c r="AW58" s="0" t="n">
        <f aca="false">(M59-M58)/0.000333</f>
        <v>1290.68468468468</v>
      </c>
      <c r="AX58" s="0" t="n">
        <f aca="false">(P59-P58)/0.000333</f>
        <v>-1811.67567567567</v>
      </c>
    </row>
    <row r="59" customFormat="false" ht="12.75" hidden="false" customHeight="false" outlineLevel="0" collapsed="false">
      <c r="A59" s="0" t="n">
        <v>0.019001</v>
      </c>
      <c r="B59" s="0" t="n">
        <v>3171.704282</v>
      </c>
      <c r="C59" s="0" t="n">
        <v>580.797515</v>
      </c>
      <c r="D59" s="0" t="n">
        <v>-29.228584</v>
      </c>
      <c r="E59" s="0" t="n">
        <v>3212.235622</v>
      </c>
      <c r="F59" s="0" t="n">
        <v>605.037869</v>
      </c>
      <c r="G59" s="0" t="n">
        <v>-32.871097</v>
      </c>
      <c r="H59" s="0" t="n">
        <v>3398.066038</v>
      </c>
      <c r="I59" s="0" t="n">
        <v>430.470154</v>
      </c>
      <c r="J59" s="0" t="n">
        <v>-35.111919</v>
      </c>
      <c r="K59" s="0" t="n">
        <v>3364.198465</v>
      </c>
      <c r="L59" s="0" t="n">
        <v>723.648117</v>
      </c>
      <c r="M59" s="0" t="n">
        <v>-29.591418</v>
      </c>
      <c r="N59" s="0" t="n">
        <v>3289.964344</v>
      </c>
      <c r="O59" s="0" t="n">
        <v>387.974118</v>
      </c>
      <c r="P59" s="0" t="n">
        <v>-38.494027</v>
      </c>
      <c r="R59" s="0" t="n">
        <f aca="false">C60/B60</f>
        <v>0.187589071854307</v>
      </c>
      <c r="S59" s="0" t="n">
        <f aca="false">F60/E60</f>
        <v>0.201313419934488</v>
      </c>
      <c r="T59" s="0" t="n">
        <f aca="false">I60/H60</f>
        <v>0.133211715547036</v>
      </c>
      <c r="U59" s="0" t="n">
        <f aca="false">L60/K60</f>
        <v>0.22292531880986</v>
      </c>
      <c r="V59" s="0" t="n">
        <f aca="false">O60/N60</f>
        <v>0.125694070726667</v>
      </c>
      <c r="X59" s="0" t="n">
        <f aca="false">D60/B60</f>
        <v>-0.00897282799471044</v>
      </c>
      <c r="Y59" s="0" t="n">
        <f aca="false">G60/E60</f>
        <v>-0.01017855895708</v>
      </c>
      <c r="Z59" s="0" t="n">
        <f aca="false">J60/H60</f>
        <v>-0.0105087770869038</v>
      </c>
      <c r="AA59" s="0" t="n">
        <f aca="false">M60/K60</f>
        <v>-0.00853420790717301</v>
      </c>
      <c r="AB59" s="0" t="n">
        <f aca="false">P60/N60</f>
        <v>-0.0119155978798992</v>
      </c>
      <c r="AD59" s="0" t="n">
        <f aca="false">AVERAGE(K59,N59,B59,E59,H59)</f>
        <v>3287.2337502</v>
      </c>
      <c r="AE59" s="0" t="n">
        <f aca="false">AVERAGE(L59,O59,C59,F59,I59)</f>
        <v>545.5855546</v>
      </c>
      <c r="AF59" s="0" t="n">
        <f aca="false">AVERAGE(M59,P59,D59,G59,J59)</f>
        <v>-33.059409</v>
      </c>
      <c r="AH59" s="0" t="n">
        <f aca="false">(B60-B59)/(A59-A58)</f>
        <v>200578.885885885</v>
      </c>
      <c r="AI59" s="0" t="n">
        <f aca="false">(E60-E59)/(A59-A58)</f>
        <v>-223532.843843845</v>
      </c>
      <c r="AJ59" s="0" t="n">
        <f aca="false">(H60-H59)/(A59-A58)</f>
        <v>-4377.15615615642</v>
      </c>
      <c r="AK59" s="0" t="n">
        <f aca="false">(K60-K59)/(A59-A58)</f>
        <v>72006.5765765774</v>
      </c>
      <c r="AL59" s="0" t="n">
        <f aca="false">(N60-N59)/(A59-A58)</f>
        <v>-67599.3753753757</v>
      </c>
      <c r="AN59" s="0" t="n">
        <f aca="false">(C60-C59)/0.000333</f>
        <v>80207.6306306308</v>
      </c>
      <c r="AO59" s="0" t="n">
        <f aca="false">(F60-F59)/0.000333</f>
        <v>80009.6576576578</v>
      </c>
      <c r="AP59" s="0" t="n">
        <f aca="false">(I60-I59)/0.000333</f>
        <v>66059.7117117117</v>
      </c>
      <c r="AQ59" s="0" t="n">
        <f aca="false">(L60-L59)/0.000333</f>
        <v>95081.8138138138</v>
      </c>
      <c r="AR59" s="0" t="n">
        <f aca="false">(O60-O59)/0.000333</f>
        <v>68244.5795795797</v>
      </c>
      <c r="AT59" s="0" t="n">
        <f aca="false">(D60-D59)/0.000333</f>
        <v>510.831831831837</v>
      </c>
      <c r="AU59" s="0" t="n">
        <f aca="false">(G60-G59)/0.000333</f>
        <v>2801.27027027027</v>
      </c>
      <c r="AV59" s="0" t="n">
        <f aca="false">(J60-J59)/0.000333</f>
        <v>-1748.59459459459</v>
      </c>
      <c r="AW59" s="0" t="n">
        <f aca="false">(M60-M59)/0.000333</f>
        <v>2030.07207207208</v>
      </c>
      <c r="AX59" s="0" t="n">
        <f aca="false">(P60-P59)/0.000333</f>
        <v>-1320.23423423422</v>
      </c>
    </row>
    <row r="60" customFormat="false" ht="12.75" hidden="false" customHeight="false" outlineLevel="0" collapsed="false">
      <c r="A60" s="0" t="n">
        <v>0.019334</v>
      </c>
      <c r="B60" s="0" t="n">
        <v>3238.497051</v>
      </c>
      <c r="C60" s="0" t="n">
        <v>607.506656</v>
      </c>
      <c r="D60" s="0" t="n">
        <v>-29.058477</v>
      </c>
      <c r="E60" s="0" t="n">
        <v>3137.799185</v>
      </c>
      <c r="F60" s="0" t="n">
        <v>631.681085</v>
      </c>
      <c r="G60" s="0" t="n">
        <v>-31.938274</v>
      </c>
      <c r="H60" s="0" t="n">
        <v>3396.608445</v>
      </c>
      <c r="I60" s="0" t="n">
        <v>452.468038</v>
      </c>
      <c r="J60" s="0" t="n">
        <v>-35.694201</v>
      </c>
      <c r="K60" s="0" t="n">
        <v>3388.176655</v>
      </c>
      <c r="L60" s="0" t="n">
        <v>755.310361</v>
      </c>
      <c r="M60" s="0" t="n">
        <v>-28.915404</v>
      </c>
      <c r="N60" s="0" t="n">
        <v>3267.453752</v>
      </c>
      <c r="O60" s="0" t="n">
        <v>410.699563</v>
      </c>
      <c r="P60" s="0" t="n">
        <v>-38.933665</v>
      </c>
      <c r="R60" s="0" t="n">
        <f aca="false">C61/B61</f>
        <v>0.192726718884981</v>
      </c>
      <c r="S60" s="0" t="n">
        <f aca="false">F61/E61</f>
        <v>0.214511656516126</v>
      </c>
      <c r="T60" s="0" t="n">
        <f aca="false">I61/H61</f>
        <v>0.140270801505167</v>
      </c>
      <c r="U60" s="0" t="n">
        <f aca="false">L61/K61</f>
        <v>0.23211856789262</v>
      </c>
      <c r="V60" s="0" t="n">
        <f aca="false">O61/N61</f>
        <v>0.134509981786833</v>
      </c>
      <c r="X60" s="0" t="n">
        <f aca="false">D61/B61</f>
        <v>-0.00870740794931594</v>
      </c>
      <c r="Y60" s="0" t="n">
        <f aca="false">G61/E61</f>
        <v>-0.0101484205301603</v>
      </c>
      <c r="Z60" s="0" t="n">
        <f aca="false">J61/H61</f>
        <v>-0.0106936515207055</v>
      </c>
      <c r="AA60" s="0" t="n">
        <f aca="false">M61/K61</f>
        <v>-0.00823087966646068</v>
      </c>
      <c r="AB60" s="0" t="n">
        <f aca="false">P61/N61</f>
        <v>-0.012089749776063</v>
      </c>
      <c r="AD60" s="0" t="n">
        <f aca="false">AVERAGE(K60,N60,B60,E60,H60)</f>
        <v>3285.7070176</v>
      </c>
      <c r="AE60" s="0" t="n">
        <f aca="false">AVERAGE(L60,O60,C60,F60,I60)</f>
        <v>571.5331406</v>
      </c>
      <c r="AF60" s="0" t="n">
        <f aca="false">AVERAGE(M60,P60,D60,G60,J60)</f>
        <v>-32.9080042</v>
      </c>
      <c r="AH60" s="0" t="n">
        <f aca="false">(B61-B60)/(A60-A59)</f>
        <v>163953.810810812</v>
      </c>
      <c r="AI60" s="0" t="n">
        <f aca="false">(E61-E60)/(A60-A59)</f>
        <v>-214512.195195195</v>
      </c>
      <c r="AJ60" s="0" t="n">
        <f aca="false">(H61-H60)/(A60-A59)</f>
        <v>-37021.2252252246</v>
      </c>
      <c r="AK60" s="0" t="n">
        <f aca="false">(K61-K60)/(A60-A59)</f>
        <v>32946.1951951949</v>
      </c>
      <c r="AL60" s="0" t="n">
        <f aca="false">(N61-N60)/(A60-A59)</f>
        <v>-96313.5075075069</v>
      </c>
      <c r="AN60" s="0" t="n">
        <f aca="false">(C61-C60)/0.000333</f>
        <v>81563.009009009</v>
      </c>
      <c r="AO60" s="0" t="n">
        <f aca="false">(F61-F60)/0.000333</f>
        <v>78349.2462462461</v>
      </c>
      <c r="AP60" s="0" t="n">
        <f aca="false">(I61-I60)/0.000333</f>
        <v>66809.8588588589</v>
      </c>
      <c r="AQ60" s="0" t="n">
        <f aca="false">(L61-L60)/0.000333</f>
        <v>101186.018018018</v>
      </c>
      <c r="AR60" s="0" t="n">
        <f aca="false">(O61-O60)/0.000333</f>
        <v>73548.12012012</v>
      </c>
      <c r="AT60" s="0" t="n">
        <f aca="false">(D61-D60)/0.000333</f>
        <v>1153.65465465466</v>
      </c>
      <c r="AU60" s="0" t="n">
        <f aca="false">(G61-G60)/0.000333</f>
        <v>2460.94894894895</v>
      </c>
      <c r="AV60" s="0" t="n">
        <f aca="false">(J61-J60)/0.000333</f>
        <v>-1489.83183183183</v>
      </c>
      <c r="AW60" s="0" t="n">
        <f aca="false">(M61-M60)/0.000333</f>
        <v>2815.09909909909</v>
      </c>
      <c r="AX60" s="0" t="n">
        <f aca="false">(P61-P60)/0.000333</f>
        <v>-544.402402402403</v>
      </c>
    </row>
    <row r="61" customFormat="false" ht="12.75" hidden="false" customHeight="false" outlineLevel="0" collapsed="false">
      <c r="A61" s="0" t="n">
        <v>0.019668</v>
      </c>
      <c r="B61" s="0" t="n">
        <v>3293.09367</v>
      </c>
      <c r="C61" s="0" t="n">
        <v>634.667138</v>
      </c>
      <c r="D61" s="0" t="n">
        <v>-28.67431</v>
      </c>
      <c r="E61" s="0" t="n">
        <v>3066.366624</v>
      </c>
      <c r="F61" s="0" t="n">
        <v>657.771384</v>
      </c>
      <c r="G61" s="0" t="n">
        <v>-31.118778</v>
      </c>
      <c r="H61" s="0" t="n">
        <v>3384.280377</v>
      </c>
      <c r="I61" s="0" t="n">
        <v>474.715721</v>
      </c>
      <c r="J61" s="0" t="n">
        <v>-36.190315</v>
      </c>
      <c r="K61" s="0" t="n">
        <v>3399.147738</v>
      </c>
      <c r="L61" s="0" t="n">
        <v>789.005305</v>
      </c>
      <c r="M61" s="0" t="n">
        <v>-27.977976</v>
      </c>
      <c r="N61" s="0" t="n">
        <v>3235.381354</v>
      </c>
      <c r="O61" s="0" t="n">
        <v>435.191087</v>
      </c>
      <c r="P61" s="0" t="n">
        <v>-39.114951</v>
      </c>
      <c r="R61" s="0" t="n">
        <f aca="false">C62/B62</f>
        <v>0.198977160742547</v>
      </c>
      <c r="S61" s="0" t="n">
        <f aca="false">F62/E62</f>
        <v>0.227491408203377</v>
      </c>
      <c r="T61" s="0" t="n">
        <f aca="false">I62/H62</f>
        <v>0.1479052706989</v>
      </c>
      <c r="U61" s="0" t="n">
        <f aca="false">L62/K62</f>
        <v>0.242262483904793</v>
      </c>
      <c r="V61" s="0" t="n">
        <f aca="false">O62/N62</f>
        <v>0.14377242124785</v>
      </c>
      <c r="X61" s="0" t="n">
        <f aca="false">D62/B62</f>
        <v>-0.00841666847713761</v>
      </c>
      <c r="Y61" s="0" t="n">
        <f aca="false">G62/E62</f>
        <v>-0.0100822619312338</v>
      </c>
      <c r="Z61" s="0" t="n">
        <f aca="false">J62/H62</f>
        <v>-0.0109289820430989</v>
      </c>
      <c r="AA61" s="0" t="n">
        <f aca="false">M62/K62</f>
        <v>-0.00789196626403167</v>
      </c>
      <c r="AB61" s="0" t="n">
        <f aca="false">P62/N62</f>
        <v>-0.0122393389454759</v>
      </c>
      <c r="AD61" s="0" t="n">
        <f aca="false">AVERAGE(K61,N61,B61,E61,H61)</f>
        <v>3275.6539526</v>
      </c>
      <c r="AE61" s="0" t="n">
        <f aca="false">AVERAGE(L61,O61,C61,F61,I61)</f>
        <v>598.270127</v>
      </c>
      <c r="AF61" s="0" t="n">
        <f aca="false">AVERAGE(M61,P61,D61,G61,J61)</f>
        <v>-32.615266</v>
      </c>
      <c r="AH61" s="0" t="n">
        <f aca="false">(B62-B61)/(A61-A60)</f>
        <v>115263.619760478</v>
      </c>
      <c r="AI61" s="0" t="n">
        <f aca="false">(E62-E61)/(A61-A60)</f>
        <v>-196614.194610777</v>
      </c>
      <c r="AJ61" s="0" t="n">
        <f aca="false">(H62-H61)/(A61-A60)</f>
        <v>-62748.191616766</v>
      </c>
      <c r="AK61" s="0" t="n">
        <f aca="false">(K62-K61)/(A61-A60)</f>
        <v>950.988023952118</v>
      </c>
      <c r="AL61" s="0" t="n">
        <f aca="false">(N62-N61)/(A61-A60)</f>
        <v>-109550.065868264</v>
      </c>
      <c r="AN61" s="0" t="n">
        <f aca="false">(C62-C61)/0.000333</f>
        <v>84815.3843843843</v>
      </c>
      <c r="AO61" s="0" t="n">
        <f aca="false">(F62-F61)/0.000333</f>
        <v>74659.195195195</v>
      </c>
      <c r="AP61" s="0" t="n">
        <f aca="false">(I62-I61)/0.000333</f>
        <v>68280.4834834836</v>
      </c>
      <c r="AQ61" s="0" t="n">
        <f aca="false">(L62-L61)/0.000333</f>
        <v>103776.633633633</v>
      </c>
      <c r="AR61" s="0" t="n">
        <f aca="false">(O62-O61)/0.000333</f>
        <v>74194.987987988</v>
      </c>
      <c r="AT61" s="0" t="n">
        <f aca="false">(D62-D61)/0.000333</f>
        <v>1902.12312312312</v>
      </c>
      <c r="AU61" s="0" t="n">
        <f aca="false">(G62-G61)/0.000333</f>
        <v>2597.47747747748</v>
      </c>
      <c r="AV61" s="0" t="n">
        <f aca="false">(J62-J61)/0.000333</f>
        <v>-1703.83183183184</v>
      </c>
      <c r="AW61" s="0" t="n">
        <f aca="false">(M62-M61)/0.000333</f>
        <v>3451.98198198199</v>
      </c>
      <c r="AX61" s="0" t="n">
        <f aca="false">(P62-P61)/0.000333</f>
        <v>-108.540540540541</v>
      </c>
    </row>
    <row r="62" customFormat="false" ht="12.75" hidden="false" customHeight="false" outlineLevel="0" collapsed="false">
      <c r="A62" s="0" t="n">
        <v>0.020001</v>
      </c>
      <c r="B62" s="0" t="n">
        <v>3331.591719</v>
      </c>
      <c r="C62" s="0" t="n">
        <v>662.910661</v>
      </c>
      <c r="D62" s="0" t="n">
        <v>-28.040903</v>
      </c>
      <c r="E62" s="0" t="n">
        <v>3000.697483</v>
      </c>
      <c r="F62" s="0" t="n">
        <v>682.632896</v>
      </c>
      <c r="G62" s="0" t="n">
        <v>-30.253818</v>
      </c>
      <c r="H62" s="0" t="n">
        <v>3363.322481</v>
      </c>
      <c r="I62" s="0" t="n">
        <v>497.453122</v>
      </c>
      <c r="J62" s="0" t="n">
        <v>-36.757691</v>
      </c>
      <c r="K62" s="0" t="n">
        <v>3399.465368</v>
      </c>
      <c r="L62" s="0" t="n">
        <v>823.562924</v>
      </c>
      <c r="M62" s="0" t="n">
        <v>-26.828466</v>
      </c>
      <c r="N62" s="0" t="n">
        <v>3198.791632</v>
      </c>
      <c r="O62" s="0" t="n">
        <v>459.898018</v>
      </c>
      <c r="P62" s="0" t="n">
        <v>-39.151095</v>
      </c>
      <c r="R62" s="0" t="n">
        <f aca="false">C63/B63</f>
        <v>0.206261191017872</v>
      </c>
      <c r="S62" s="0" t="n">
        <f aca="false">F63/E63</f>
        <v>0.240717992194154</v>
      </c>
      <c r="T62" s="0" t="n">
        <f aca="false">I63/H63</f>
        <v>0.156367393044732</v>
      </c>
      <c r="U62" s="0" t="n">
        <f aca="false">L63/K63</f>
        <v>0.25324077026697</v>
      </c>
      <c r="V62" s="0" t="n">
        <f aca="false">O63/N63</f>
        <v>0.153346475837136</v>
      </c>
      <c r="X62" s="0" t="n">
        <f aca="false">D63/B63</f>
        <v>-0.00809190176549934</v>
      </c>
      <c r="Y62" s="0" t="n">
        <f aca="false">G63/E63</f>
        <v>-0.00997290844058398</v>
      </c>
      <c r="Z62" s="0" t="n">
        <f aca="false">J63/H63</f>
        <v>-0.0111734382190532</v>
      </c>
      <c r="AA62" s="0" t="n">
        <f aca="false">M63/K63</f>
        <v>-0.00755772975001907</v>
      </c>
      <c r="AB62" s="0" t="n">
        <f aca="false">P63/N63</f>
        <v>-0.0124132664009861</v>
      </c>
      <c r="AD62" s="0" t="n">
        <f aca="false">AVERAGE(K62,N62,B62,E62,H62)</f>
        <v>3258.7737366</v>
      </c>
      <c r="AE62" s="0" t="n">
        <f aca="false">AVERAGE(L62,O62,C62,F62,I62)</f>
        <v>625.2915242</v>
      </c>
      <c r="AF62" s="0" t="n">
        <f aca="false">AVERAGE(M62,P62,D62,G62,J62)</f>
        <v>-32.2063946</v>
      </c>
      <c r="AH62" s="0" t="n">
        <f aca="false">(B63-B62)/(A62-A61)</f>
        <v>68053.8348348352</v>
      </c>
      <c r="AI62" s="0" t="n">
        <f aca="false">(E63-E62)/(A62-A61)</f>
        <v>-191926.642642643</v>
      </c>
      <c r="AJ62" s="0" t="n">
        <f aca="false">(H63-H62)/(A62-A61)</f>
        <v>-92747.2942942944</v>
      </c>
      <c r="AK62" s="0" t="n">
        <f aca="false">(K63-K62)/(A62-A61)</f>
        <v>-39530.1771771782</v>
      </c>
      <c r="AL62" s="0" t="n">
        <f aca="false">(N63-N62)/(A62-A61)</f>
        <v>-119930.705705706</v>
      </c>
      <c r="AN62" s="0" t="n">
        <f aca="false">(C63-C62)/0.000333</f>
        <v>86911.984984985</v>
      </c>
      <c r="AO62" s="0" t="n">
        <f aca="false">(F63-F62)/0.000333</f>
        <v>72985.9219219222</v>
      </c>
      <c r="AP62" s="0" t="n">
        <f aca="false">(I63-I62)/0.000333</f>
        <v>70965.3543543542</v>
      </c>
      <c r="AQ62" s="0" t="n">
        <f aca="false">(L63-L62)/0.000333</f>
        <v>102062.333333333</v>
      </c>
      <c r="AR62" s="0" t="n">
        <f aca="false">(O63-O62)/0.000333</f>
        <v>73577.2342342344</v>
      </c>
      <c r="AT62" s="0" t="n">
        <f aca="false">(D63-D62)/0.000333</f>
        <v>2698.53453453453</v>
      </c>
      <c r="AU62" s="0" t="n">
        <f aca="false">(G63-G62)/0.000333</f>
        <v>2899.46246246246</v>
      </c>
      <c r="AV62" s="0" t="n">
        <f aca="false">(J63-J62)/0.000333</f>
        <v>-1432.71771771771</v>
      </c>
      <c r="AW62" s="0" t="n">
        <f aca="false">(M63-M62)/0.000333</f>
        <v>3710.84684684685</v>
      </c>
      <c r="AX62" s="0" t="n">
        <f aca="false">(P63-P62)/0.000333</f>
        <v>-182.012012012024</v>
      </c>
    </row>
    <row r="63" customFormat="false" ht="12.75" hidden="false" customHeight="false" outlineLevel="0" collapsed="false">
      <c r="A63" s="0" t="n">
        <v>0.020334</v>
      </c>
      <c r="B63" s="0" t="n">
        <v>3354.253646</v>
      </c>
      <c r="C63" s="0" t="n">
        <v>691.852352</v>
      </c>
      <c r="D63" s="0" t="n">
        <v>-27.142291</v>
      </c>
      <c r="E63" s="0" t="n">
        <v>2936.785911</v>
      </c>
      <c r="F63" s="0" t="n">
        <v>706.937208</v>
      </c>
      <c r="G63" s="0" t="n">
        <v>-29.288297</v>
      </c>
      <c r="H63" s="0" t="n">
        <v>3332.437632</v>
      </c>
      <c r="I63" s="0" t="n">
        <v>521.084585</v>
      </c>
      <c r="J63" s="0" t="n">
        <v>-37.234786</v>
      </c>
      <c r="K63" s="0" t="n">
        <v>3386.301819</v>
      </c>
      <c r="L63" s="0" t="n">
        <v>857.549681</v>
      </c>
      <c r="M63" s="0" t="n">
        <v>-25.592754</v>
      </c>
      <c r="N63" s="0" t="n">
        <v>3158.854707</v>
      </c>
      <c r="O63" s="0" t="n">
        <v>484.399237</v>
      </c>
      <c r="P63" s="0" t="n">
        <v>-39.211705</v>
      </c>
      <c r="R63" s="0" t="n">
        <f aca="false">C64/B64</f>
        <v>0.214952560507665</v>
      </c>
      <c r="S63" s="0" t="n">
        <f aca="false">F64/E64</f>
        <v>0.25450512856424</v>
      </c>
      <c r="T63" s="0" t="n">
        <f aca="false">I64/H64</f>
        <v>0.165501315237034</v>
      </c>
      <c r="U63" s="0" t="n">
        <f aca="false">L64/K64</f>
        <v>0.26524137003987</v>
      </c>
      <c r="V63" s="0" t="n">
        <f aca="false">O64/N64</f>
        <v>0.163538211135045</v>
      </c>
      <c r="X63" s="0" t="n">
        <f aca="false">D64/B64</f>
        <v>-0.00777422958595207</v>
      </c>
      <c r="Y63" s="0" t="n">
        <f aca="false">G64/E64</f>
        <v>-0.0098331785647111</v>
      </c>
      <c r="Z63" s="0" t="n">
        <f aca="false">J64/H64</f>
        <v>-0.0113788284843312</v>
      </c>
      <c r="AA63" s="0" t="n">
        <f aca="false">M64/K64</f>
        <v>-0.00722501219554898</v>
      </c>
      <c r="AB63" s="0" t="n">
        <f aca="false">P64/N64</f>
        <v>-0.0125961168019075</v>
      </c>
      <c r="AD63" s="0" t="n">
        <f aca="false">AVERAGE(K63,N63,B63,E63,H63)</f>
        <v>3233.726743</v>
      </c>
      <c r="AE63" s="0" t="n">
        <f aca="false">AVERAGE(L63,O63,C63,F63,I63)</f>
        <v>652.3646126</v>
      </c>
      <c r="AF63" s="0" t="n">
        <f aca="false">AVERAGE(M63,P63,D63,G63,J63)</f>
        <v>-31.6939666</v>
      </c>
      <c r="AH63" s="0" t="n">
        <f aca="false">(B64-B63)/(A63-A62)</f>
        <v>5553.13813813748</v>
      </c>
      <c r="AI63" s="0" t="n">
        <f aca="false">(E64-E63)/(A63-A62)</f>
        <v>-192081.285285285</v>
      </c>
      <c r="AJ63" s="0" t="n">
        <f aca="false">(H64-H63)/(A63-A62)</f>
        <v>-118216.819819821</v>
      </c>
      <c r="AK63" s="0" t="n">
        <f aca="false">(K64-K63)/(A63-A62)</f>
        <v>-84246.4324324316</v>
      </c>
      <c r="AL63" s="0" t="n">
        <f aca="false">(N64-N63)/(A63-A62)</f>
        <v>-135876.96096096</v>
      </c>
      <c r="AN63" s="0" t="n">
        <f aca="false">(C64-C63)/0.000333</f>
        <v>88740.3813813815</v>
      </c>
      <c r="AO63" s="0" t="n">
        <f aca="false">(F64-F63)/0.000333</f>
        <v>72705.5225225223</v>
      </c>
      <c r="AP63" s="0" t="n">
        <f aca="false">(I64-I63)/0.000333</f>
        <v>71841.0450450452</v>
      </c>
      <c r="AQ63" s="0" t="n">
        <f aca="false">(L64-L63)/0.000333</f>
        <v>99689.3543543543</v>
      </c>
      <c r="AR63" s="0" t="n">
        <f aca="false">(O64-O63)/0.000333</f>
        <v>74458.2372372371</v>
      </c>
      <c r="AT63" s="0" t="n">
        <f aca="false">(D64-D63)/0.000333</f>
        <v>3156.68768768769</v>
      </c>
      <c r="AU63" s="0" t="n">
        <f aca="false">(G64-G63)/0.000333</f>
        <v>3121.07207207207</v>
      </c>
      <c r="AV63" s="0" t="n">
        <f aca="false">(J64-J63)/0.000333</f>
        <v>-710.237237237231</v>
      </c>
      <c r="AW63" s="0" t="n">
        <f aca="false">(M64-M63)/0.000333</f>
        <v>3992.11111111111</v>
      </c>
      <c r="AX63" s="0" t="n">
        <f aca="false">(P64-P63)/0.000333</f>
        <v>-23.0060060060024</v>
      </c>
    </row>
    <row r="64" customFormat="false" ht="12.75" hidden="false" customHeight="false" outlineLevel="0" collapsed="false">
      <c r="A64" s="0" t="n">
        <v>0.020668</v>
      </c>
      <c r="B64" s="0" t="n">
        <v>3356.102841</v>
      </c>
      <c r="C64" s="0" t="n">
        <v>721.402899</v>
      </c>
      <c r="D64" s="0" t="n">
        <v>-26.091114</v>
      </c>
      <c r="E64" s="0" t="n">
        <v>2872.822843</v>
      </c>
      <c r="F64" s="0" t="n">
        <v>731.148147</v>
      </c>
      <c r="G64" s="0" t="n">
        <v>-28.24898</v>
      </c>
      <c r="H64" s="0" t="n">
        <v>3293.071431</v>
      </c>
      <c r="I64" s="0" t="n">
        <v>545.007653</v>
      </c>
      <c r="J64" s="0" t="n">
        <v>-37.471295</v>
      </c>
      <c r="K64" s="0" t="n">
        <v>3358.247757</v>
      </c>
      <c r="L64" s="0" t="n">
        <v>890.746236</v>
      </c>
      <c r="M64" s="0" t="n">
        <v>-24.263381</v>
      </c>
      <c r="N64" s="0" t="n">
        <v>3113.607679</v>
      </c>
      <c r="O64" s="0" t="n">
        <v>509.19383</v>
      </c>
      <c r="P64" s="0" t="n">
        <v>-39.219366</v>
      </c>
      <c r="R64" s="0" t="n">
        <f aca="false">C65/B65</f>
        <v>0.225170291614364</v>
      </c>
      <c r="S64" s="0" t="n">
        <f aca="false">F65/E65</f>
        <v>0.268718654882652</v>
      </c>
      <c r="T64" s="0" t="n">
        <f aca="false">I65/H65</f>
        <v>0.175544115859968</v>
      </c>
      <c r="U64" s="0" t="n">
        <f aca="false">L65/K65</f>
        <v>0.278267229479557</v>
      </c>
      <c r="V64" s="0" t="n">
        <f aca="false">O65/N65</f>
        <v>0.174424683442223</v>
      </c>
      <c r="X64" s="0" t="n">
        <f aca="false">D65/B65</f>
        <v>-0.00745005268265069</v>
      </c>
      <c r="Y64" s="0" t="n">
        <f aca="false">G65/E65</f>
        <v>-0.00966028858622559</v>
      </c>
      <c r="Z64" s="0" t="n">
        <f aca="false">J65/H65</f>
        <v>-0.0115784688383523</v>
      </c>
      <c r="AA64" s="0" t="n">
        <f aca="false">M65/K65</f>
        <v>-0.00686232583365869</v>
      </c>
      <c r="AB64" s="0" t="n">
        <f aca="false">P65/N65</f>
        <v>-0.0127792857448746</v>
      </c>
      <c r="AD64" s="0" t="n">
        <f aca="false">AVERAGE(K64,N64,B64,E64,H64)</f>
        <v>3198.7705102</v>
      </c>
      <c r="AE64" s="0" t="n">
        <f aca="false">AVERAGE(L64,O64,C64,F64,I64)</f>
        <v>679.499753</v>
      </c>
      <c r="AF64" s="0" t="n">
        <f aca="false">AVERAGE(M64,P64,D64,G64,J64)</f>
        <v>-31.0588272</v>
      </c>
      <c r="AH64" s="0" t="n">
        <f aca="false">(B65-B64)/(A64-A63)</f>
        <v>-48232.176646707</v>
      </c>
      <c r="AI64" s="0" t="n">
        <f aca="false">(E65-E64)/(A64-A63)</f>
        <v>-183203.488023954</v>
      </c>
      <c r="AJ64" s="0" t="n">
        <f aca="false">(H65-H64)/(A64-A63)</f>
        <v>-144601.961077845</v>
      </c>
      <c r="AK64" s="0" t="n">
        <f aca="false">(K65-K64)/(A64-A63)</f>
        <v>-116676.865269462</v>
      </c>
      <c r="AL64" s="0" t="n">
        <f aca="false">(N65-N64)/(A64-A63)</f>
        <v>-147075.640718565</v>
      </c>
      <c r="AN64" s="0" t="n">
        <f aca="false">(C65-C64)/0.000333</f>
        <v>92085.1801801801</v>
      </c>
      <c r="AO64" s="0" t="n">
        <f aca="false">(F65-F64)/0.000333</f>
        <v>73243.4174174173</v>
      </c>
      <c r="AP64" s="0" t="n">
        <f aca="false">(I65-I64)/0.000333</f>
        <v>73854.042042042</v>
      </c>
      <c r="AQ64" s="0" t="n">
        <f aca="false">(L65-L64)/0.000333</f>
        <v>98798.7057057059</v>
      </c>
      <c r="AR64" s="0" t="n">
        <f aca="false">(O65-O64)/0.000333</f>
        <v>76059.7417417416</v>
      </c>
      <c r="AT64" s="0" t="n">
        <f aca="false">(D65-D64)/0.000333</f>
        <v>3627.59159159159</v>
      </c>
      <c r="AU64" s="0" t="n">
        <f aca="false">(G65-G64)/0.000333</f>
        <v>3266.65165165165</v>
      </c>
      <c r="AV64" s="0" t="n">
        <f aca="false">(J65-J64)/0.000333</f>
        <v>-294.966966966973</v>
      </c>
      <c r="AW64" s="0" t="n">
        <f aca="false">(M65-M64)/0.000333</f>
        <v>4460.70870870871</v>
      </c>
      <c r="AX64" s="0" t="n">
        <f aca="false">(P65-P64)/0.000333</f>
        <v>172.504504504516</v>
      </c>
    </row>
    <row r="65" customFormat="false" ht="12.75" hidden="false" customHeight="false" outlineLevel="0" collapsed="false">
      <c r="A65" s="0" t="n">
        <v>0.021001</v>
      </c>
      <c r="B65" s="0" t="n">
        <v>3339.993294</v>
      </c>
      <c r="C65" s="0" t="n">
        <v>752.067264</v>
      </c>
      <c r="D65" s="0" t="n">
        <v>-24.883126</v>
      </c>
      <c r="E65" s="0" t="n">
        <v>2811.632878</v>
      </c>
      <c r="F65" s="0" t="n">
        <v>755.538205</v>
      </c>
      <c r="G65" s="0" t="n">
        <v>-27.161185</v>
      </c>
      <c r="H65" s="0" t="n">
        <v>3244.774376</v>
      </c>
      <c r="I65" s="0" t="n">
        <v>569.601049</v>
      </c>
      <c r="J65" s="0" t="n">
        <v>-37.569519</v>
      </c>
      <c r="K65" s="0" t="n">
        <v>3319.277684</v>
      </c>
      <c r="L65" s="0" t="n">
        <v>923.646205</v>
      </c>
      <c r="M65" s="0" t="n">
        <v>-22.777965</v>
      </c>
      <c r="N65" s="0" t="n">
        <v>3064.484415</v>
      </c>
      <c r="O65" s="0" t="n">
        <v>534.521724</v>
      </c>
      <c r="P65" s="0" t="n">
        <v>-39.161922</v>
      </c>
      <c r="R65" s="0" t="n">
        <f aca="false">C66/B66</f>
        <v>0.236515175971614</v>
      </c>
      <c r="S65" s="0" t="n">
        <f aca="false">F66/E66</f>
        <v>0.282756421498234</v>
      </c>
      <c r="T65" s="0" t="n">
        <f aca="false">I66/H66</f>
        <v>0.186548302170709</v>
      </c>
      <c r="U65" s="0" t="n">
        <f aca="false">L66/K66</f>
        <v>0.292450674714807</v>
      </c>
      <c r="V65" s="0" t="n">
        <f aca="false">O66/N66</f>
        <v>0.18584172335389</v>
      </c>
      <c r="X65" s="0" t="n">
        <f aca="false">D66/B66</f>
        <v>-0.00712075121543276</v>
      </c>
      <c r="Y65" s="0" t="n">
        <f aca="false">G66/E66</f>
        <v>-0.00945606714130457</v>
      </c>
      <c r="Z65" s="0" t="n">
        <f aca="false">J66/H66</f>
        <v>-0.0117720491764078</v>
      </c>
      <c r="AA65" s="0" t="n">
        <f aca="false">M66/K66</f>
        <v>-0.00649606241504798</v>
      </c>
      <c r="AB65" s="0" t="n">
        <f aca="false">P66/N66</f>
        <v>-0.0129726352837231</v>
      </c>
      <c r="AD65" s="0" t="n">
        <f aca="false">AVERAGE(K65,N65,B65,E65,H65)</f>
        <v>3156.0325294</v>
      </c>
      <c r="AE65" s="0" t="n">
        <f aca="false">AVERAGE(L65,O65,C65,F65,I65)</f>
        <v>707.0748894</v>
      </c>
      <c r="AF65" s="0" t="n">
        <f aca="false">AVERAGE(M65,P65,D65,G65,J65)</f>
        <v>-30.3107434</v>
      </c>
      <c r="AH65" s="0" t="n">
        <f aca="false">(B66-B65)/(A65-A64)</f>
        <v>-92746.8648648643</v>
      </c>
      <c r="AI65" s="0" t="n">
        <f aca="false">(E66-E65)/(A65-A64)</f>
        <v>-167262.291291291</v>
      </c>
      <c r="AJ65" s="0" t="n">
        <f aca="false">(H66-H65)/(A65-A64)</f>
        <v>-169010.945945945</v>
      </c>
      <c r="AK65" s="0" t="n">
        <f aca="false">(K66-K65)/(A65-A64)</f>
        <v>-154320.792792793</v>
      </c>
      <c r="AL65" s="0" t="n">
        <f aca="false">(N66-N65)/(A65-A64)</f>
        <v>-160956.654654655</v>
      </c>
      <c r="AN65" s="0" t="n">
        <f aca="false">(C66-C65)/0.000333</f>
        <v>91853.2612612612</v>
      </c>
      <c r="AO65" s="0" t="n">
        <f aca="false">(F66-F65)/0.000333</f>
        <v>71231.1771771774</v>
      </c>
      <c r="AP65" s="0" t="n">
        <f aca="false">(I66-I65)/0.000333</f>
        <v>75696.8258258258</v>
      </c>
      <c r="AQ65" s="0" t="n">
        <f aca="false">(L66-L65)/0.000333</f>
        <v>96246.5375375373</v>
      </c>
      <c r="AR65" s="0" t="n">
        <f aca="false">(O66-O65)/0.000333</f>
        <v>75154.6276276279</v>
      </c>
      <c r="AT65" s="0" t="n">
        <f aca="false">(D66-D65)/0.000333</f>
        <v>3963.32432432433</v>
      </c>
      <c r="AU65" s="0" t="n">
        <f aca="false">(G66-G65)/0.000333</f>
        <v>3305.95495495495</v>
      </c>
      <c r="AV65" s="0" t="n">
        <f aca="false">(J66-J65)/0.000333</f>
        <v>103.34534534534</v>
      </c>
      <c r="AW65" s="0" t="n">
        <f aca="false">(M66-M65)/0.000333</f>
        <v>4653.31831831831</v>
      </c>
      <c r="AX65" s="0" t="n">
        <f aca="false">(P66-P65)/0.000333</f>
        <v>308.702702702703</v>
      </c>
    </row>
    <row r="66" customFormat="false" ht="12.75" hidden="false" customHeight="false" outlineLevel="0" collapsed="false">
      <c r="A66" s="0" t="n">
        <v>0.021334</v>
      </c>
      <c r="B66" s="0" t="n">
        <v>3309.108588</v>
      </c>
      <c r="C66" s="0" t="n">
        <v>782.6544</v>
      </c>
      <c r="D66" s="0" t="n">
        <v>-23.563339</v>
      </c>
      <c r="E66" s="0" t="n">
        <v>2755.934535</v>
      </c>
      <c r="F66" s="0" t="n">
        <v>779.258187</v>
      </c>
      <c r="G66" s="0" t="n">
        <v>-26.060302</v>
      </c>
      <c r="H66" s="0" t="n">
        <v>3188.493731</v>
      </c>
      <c r="I66" s="0" t="n">
        <v>594.808092</v>
      </c>
      <c r="J66" s="0" t="n">
        <v>-37.535105</v>
      </c>
      <c r="K66" s="0" t="n">
        <v>3267.88886</v>
      </c>
      <c r="L66" s="0" t="n">
        <v>955.696302</v>
      </c>
      <c r="M66" s="0" t="n">
        <v>-21.22841</v>
      </c>
      <c r="N66" s="0" t="n">
        <v>3010.885849</v>
      </c>
      <c r="O66" s="0" t="n">
        <v>559.548215</v>
      </c>
      <c r="P66" s="0" t="n">
        <v>-39.059124</v>
      </c>
      <c r="R66" s="0" t="n">
        <f aca="false">C67/B67</f>
        <v>0.24868709057766</v>
      </c>
      <c r="S66" s="0" t="n">
        <f aca="false">F67/E67</f>
        <v>0.296862000223405</v>
      </c>
      <c r="T66" s="0" t="n">
        <f aca="false">I67/H67</f>
        <v>0.19856760986584</v>
      </c>
      <c r="U66" s="0" t="n">
        <f aca="false">L67/K67</f>
        <v>0.307064286696277</v>
      </c>
      <c r="V66" s="0" t="n">
        <f aca="false">O67/N67</f>
        <v>0.198241642992738</v>
      </c>
      <c r="X66" s="0" t="n">
        <f aca="false">D67/B67</f>
        <v>-0.00678059750315308</v>
      </c>
      <c r="Y66" s="0" t="n">
        <f aca="false">G67/E67</f>
        <v>-0.00922996372327043</v>
      </c>
      <c r="Z66" s="0" t="n">
        <f aca="false">J67/H67</f>
        <v>-0.0120146316240517</v>
      </c>
      <c r="AA66" s="0" t="n">
        <f aca="false">M67/K67</f>
        <v>-0.00613987000322371</v>
      </c>
      <c r="AB66" s="0" t="n">
        <f aca="false">P67/N67</f>
        <v>-0.0131762796744368</v>
      </c>
      <c r="AD66" s="0" t="n">
        <f aca="false">AVERAGE(K66,N66,B66,E66,H66)</f>
        <v>3106.4623126</v>
      </c>
      <c r="AE66" s="0" t="n">
        <f aca="false">AVERAGE(L66,O66,C66,F66,I66)</f>
        <v>734.3930392</v>
      </c>
      <c r="AF66" s="0" t="n">
        <f aca="false">AVERAGE(M66,P66,D66,G66,J66)</f>
        <v>-29.489256</v>
      </c>
      <c r="AH66" s="0" t="n">
        <f aca="false">(B67-B66)/(A66-A65)</f>
        <v>-118958.675675676</v>
      </c>
      <c r="AI66" s="0" t="n">
        <f aca="false">(E67-E66)/(A66-A65)</f>
        <v>-145933.75975976</v>
      </c>
      <c r="AJ66" s="0" t="n">
        <f aca="false">(H67-H66)/(A66-A65)</f>
        <v>-188109.87987988</v>
      </c>
      <c r="AK66" s="0" t="n">
        <f aca="false">(K67-K66)/(A66-A65)</f>
        <v>-166873.555555556</v>
      </c>
      <c r="AL66" s="0" t="n">
        <f aca="false">(N67-N66)/(A66-A65)</f>
        <v>-169863.44144144</v>
      </c>
      <c r="AN66" s="0" t="n">
        <f aca="false">(C67-C66)/0.000333</f>
        <v>91372.0300300299</v>
      </c>
      <c r="AO66" s="0" t="n">
        <f aca="false">(F67-F66)/0.000333</f>
        <v>73416.7057057057</v>
      </c>
      <c r="AP66" s="0" t="n">
        <f aca="false">(I67-I66)/0.000333</f>
        <v>77733.0180180179</v>
      </c>
      <c r="AQ66" s="0" t="n">
        <f aca="false">(L67-L66)/0.000333</f>
        <v>92169.4804804806</v>
      </c>
      <c r="AR66" s="0" t="n">
        <f aca="false">(O67-O66)/0.000333</f>
        <v>78442.3363363364</v>
      </c>
      <c r="AT66" s="0" t="n">
        <f aca="false">(D67-D66)/0.000333</f>
        <v>4186.8078078078</v>
      </c>
      <c r="AU66" s="0" t="n">
        <f aca="false">(G67-G66)/0.000333</f>
        <v>3218.21321321321</v>
      </c>
      <c r="AV66" s="0" t="n">
        <f aca="false">(J67-J66)/0.000333</f>
        <v>-62.6696696696624</v>
      </c>
      <c r="AW66" s="0" t="n">
        <f aca="false">(M67-M66)/0.000333</f>
        <v>4520.06906906907</v>
      </c>
      <c r="AX66" s="0" t="n">
        <f aca="false">(P67-P66)/0.000333</f>
        <v>396.876876876874</v>
      </c>
    </row>
    <row r="67" customFormat="false" ht="12.75" hidden="false" customHeight="false" outlineLevel="0" collapsed="false">
      <c r="A67" s="0" t="n">
        <v>0.021668</v>
      </c>
      <c r="B67" s="0" t="n">
        <v>3269.495349</v>
      </c>
      <c r="C67" s="0" t="n">
        <v>813.081286</v>
      </c>
      <c r="D67" s="0" t="n">
        <v>-22.169132</v>
      </c>
      <c r="E67" s="0" t="n">
        <v>2707.338593</v>
      </c>
      <c r="F67" s="0" t="n">
        <v>803.70595</v>
      </c>
      <c r="G67" s="0" t="n">
        <v>-24.988637</v>
      </c>
      <c r="H67" s="0" t="n">
        <v>3125.853141</v>
      </c>
      <c r="I67" s="0" t="n">
        <v>620.693187</v>
      </c>
      <c r="J67" s="0" t="n">
        <v>-37.555974</v>
      </c>
      <c r="K67" s="0" t="n">
        <v>3212.319966</v>
      </c>
      <c r="L67" s="0" t="n">
        <v>986.388739</v>
      </c>
      <c r="M67" s="0" t="n">
        <v>-19.723227</v>
      </c>
      <c r="N67" s="0" t="n">
        <v>2954.321323</v>
      </c>
      <c r="O67" s="0" t="n">
        <v>585.669513</v>
      </c>
      <c r="P67" s="0" t="n">
        <v>-38.926964</v>
      </c>
      <c r="R67" s="0" t="n">
        <f aca="false">C68/B68</f>
        <v>0.261298030345019</v>
      </c>
      <c r="S67" s="0" t="n">
        <f aca="false">F68/E68</f>
        <v>0.311141362570754</v>
      </c>
      <c r="T67" s="0" t="n">
        <f aca="false">I68/H68</f>
        <v>0.210955932230596</v>
      </c>
      <c r="U67" s="0" t="n">
        <f aca="false">L68/K68</f>
        <v>0.322540862835882</v>
      </c>
      <c r="V67" s="0" t="n">
        <f aca="false">O68/N68</f>
        <v>0.211217991565558</v>
      </c>
      <c r="X67" s="0" t="n">
        <f aca="false">D68/B68</f>
        <v>-0.00642549459988246</v>
      </c>
      <c r="Y67" s="0" t="n">
        <f aca="false">G68/E68</f>
        <v>-0.00898772241630827</v>
      </c>
      <c r="Z67" s="0" t="n">
        <f aca="false">J68/H68</f>
        <v>-0.0122202136432123</v>
      </c>
      <c r="AA67" s="0" t="n">
        <f aca="false">M68/K68</f>
        <v>-0.00581067435992491</v>
      </c>
      <c r="AB67" s="0" t="n">
        <f aca="false">P68/N68</f>
        <v>-0.0133722633319518</v>
      </c>
      <c r="AD67" s="0" t="n">
        <f aca="false">AVERAGE(K67,N67,B67,E67,H67)</f>
        <v>3053.8656744</v>
      </c>
      <c r="AE67" s="0" t="n">
        <f aca="false">AVERAGE(L67,O67,C67,F67,I67)</f>
        <v>761.907735</v>
      </c>
      <c r="AF67" s="0" t="n">
        <f aca="false">AVERAGE(M67,P67,D67,G67,J67)</f>
        <v>-28.6727868</v>
      </c>
      <c r="AH67" s="0" t="n">
        <f aca="false">(B68-B67)/(A67-A66)</f>
        <v>-129854.497005987</v>
      </c>
      <c r="AI67" s="0" t="n">
        <f aca="false">(E68-E67)/(A67-A66)</f>
        <v>-126048.119760478</v>
      </c>
      <c r="AJ67" s="0" t="n">
        <f aca="false">(H68-H67)/(A67-A66)</f>
        <v>-199811.083832335</v>
      </c>
      <c r="AK67" s="0" t="n">
        <f aca="false">(K68-K67)/(A67-A66)</f>
        <v>-190014.874251497</v>
      </c>
      <c r="AL67" s="0" t="n">
        <f aca="false">(N68-N67)/(A67-A66)</f>
        <v>-174870.790419161</v>
      </c>
      <c r="AN67" s="0" t="n">
        <f aca="false">(C68-C67)/0.000333</f>
        <v>89785.4264264265</v>
      </c>
      <c r="AO67" s="0" t="n">
        <f aca="false">(F68-F67)/0.000333</f>
        <v>76756.7417417416</v>
      </c>
      <c r="AP67" s="0" t="n">
        <f aca="false">(I68-I67)/0.000333</f>
        <v>74010.6036036036</v>
      </c>
      <c r="AQ67" s="0" t="n">
        <f aca="false">(L68-L67)/0.000333</f>
        <v>87824.8318318319</v>
      </c>
      <c r="AR67" s="0" t="n">
        <f aca="false">(O68-O67)/0.000333</f>
        <v>78077.2582582579</v>
      </c>
      <c r="AT67" s="0" t="n">
        <f aca="false">(D68-D67)/0.000333</f>
        <v>4323.3933933934</v>
      </c>
      <c r="AU67" s="0" t="n">
        <f aca="false">(G68-G67)/0.000333</f>
        <v>3105.74474474475</v>
      </c>
      <c r="AV67" s="0" t="n">
        <f aca="false">(J68-J67)/0.000333</f>
        <v>519.279279279273</v>
      </c>
      <c r="AW67" s="0" t="n">
        <f aca="false">(M68-M67)/0.000333</f>
        <v>4283.05105105106</v>
      </c>
      <c r="AX67" s="0" t="n">
        <f aca="false">(P68-P67)/0.000333</f>
        <v>606.705705705706</v>
      </c>
    </row>
    <row r="68" customFormat="false" ht="12.75" hidden="false" customHeight="false" outlineLevel="0" collapsed="false">
      <c r="A68" s="0" t="n">
        <v>0.022001</v>
      </c>
      <c r="B68" s="0" t="n">
        <v>3226.123947</v>
      </c>
      <c r="C68" s="0" t="n">
        <v>842.979833</v>
      </c>
      <c r="D68" s="0" t="n">
        <v>-20.729442</v>
      </c>
      <c r="E68" s="0" t="n">
        <v>2665.238521</v>
      </c>
      <c r="F68" s="0" t="n">
        <v>829.265945</v>
      </c>
      <c r="G68" s="0" t="n">
        <v>-23.954424</v>
      </c>
      <c r="H68" s="0" t="n">
        <v>3059.116239</v>
      </c>
      <c r="I68" s="0" t="n">
        <v>645.338718</v>
      </c>
      <c r="J68" s="0" t="n">
        <v>-37.383054</v>
      </c>
      <c r="K68" s="0" t="n">
        <v>3148.854998</v>
      </c>
      <c r="L68" s="0" t="n">
        <v>1015.634408</v>
      </c>
      <c r="M68" s="0" t="n">
        <v>-18.296971</v>
      </c>
      <c r="N68" s="0" t="n">
        <v>2895.914479</v>
      </c>
      <c r="O68" s="0" t="n">
        <v>611.66924</v>
      </c>
      <c r="P68" s="0" t="n">
        <v>-38.724931</v>
      </c>
      <c r="R68" s="0" t="n">
        <f aca="false">C69/B69</f>
        <v>0.274497876025348</v>
      </c>
      <c r="S68" s="0" t="n">
        <f aca="false">F69/E69</f>
        <v>0.325239078751784</v>
      </c>
      <c r="T68" s="0" t="n">
        <f aca="false">I69/H69</f>
        <v>0.223685392158978</v>
      </c>
      <c r="U68" s="0" t="n">
        <f aca="false">L69/K69</f>
        <v>0.338758907767679</v>
      </c>
      <c r="V68" s="0" t="n">
        <f aca="false">O69/N69</f>
        <v>0.224589319951124</v>
      </c>
      <c r="X68" s="0" t="n">
        <f aca="false">D69/B69</f>
        <v>-0.00607251059404955</v>
      </c>
      <c r="Y68" s="0" t="n">
        <f aca="false">G69/E69</f>
        <v>-0.00874631760849602</v>
      </c>
      <c r="Z68" s="0" t="n">
        <f aca="false">J69/H69</f>
        <v>-0.0124137651595561</v>
      </c>
      <c r="AA68" s="0" t="n">
        <f aca="false">M69/K69</f>
        <v>-0.00548420904004609</v>
      </c>
      <c r="AB68" s="0" t="n">
        <f aca="false">P69/N69</f>
        <v>-0.0135320796914327</v>
      </c>
      <c r="AD68" s="0" t="n">
        <f aca="false">AVERAGE(K68,N68,B68,E68,H68)</f>
        <v>2999.0496368</v>
      </c>
      <c r="AE68" s="0" t="n">
        <f aca="false">AVERAGE(L68,O68,C68,F68,I68)</f>
        <v>788.9776288</v>
      </c>
      <c r="AF68" s="0" t="n">
        <f aca="false">AVERAGE(M68,P68,D68,G68,J68)</f>
        <v>-27.8177644</v>
      </c>
      <c r="AH68" s="0" t="n">
        <f aca="false">(B69-B68)/(A68-A67)</f>
        <v>-151232.81981982</v>
      </c>
      <c r="AI68" s="0" t="n">
        <f aca="false">(E69-E68)/(A68-A67)</f>
        <v>-110546.945945947</v>
      </c>
      <c r="AJ68" s="0" t="n">
        <f aca="false">(H69-H68)/(A68-A67)</f>
        <v>-201978.774774774</v>
      </c>
      <c r="AK68" s="0" t="n">
        <f aca="false">(K69-K68)/(A68-A67)</f>
        <v>-202380.147147146</v>
      </c>
      <c r="AL68" s="0" t="n">
        <f aca="false">(N69-N68)/(A68-A67)</f>
        <v>-173299.12912913</v>
      </c>
      <c r="AN68" s="0" t="n">
        <f aca="false">(C69-C68)/0.000333</f>
        <v>86367.8078078079</v>
      </c>
      <c r="AO68" s="0" t="n">
        <f aca="false">(F69-F68)/0.000333</f>
        <v>76879.9759759761</v>
      </c>
      <c r="AP68" s="0" t="n">
        <f aca="false">(I69-I68)/0.000333</f>
        <v>71759.9309309311</v>
      </c>
      <c r="AQ68" s="0" t="n">
        <f aca="false">(L69-L68)/0.000333</f>
        <v>84800.0960960961</v>
      </c>
      <c r="AR68" s="0" t="n">
        <f aca="false">(O69-O68)/0.000333</f>
        <v>77361.8198198201</v>
      </c>
      <c r="AT68" s="0" t="n">
        <f aca="false">(D69-D68)/0.000333</f>
        <v>4338.09309309309</v>
      </c>
      <c r="AU68" s="0" t="n">
        <f aca="false">(G69-G68)/0.000333</f>
        <v>2899.01501501501</v>
      </c>
      <c r="AV68" s="0" t="n">
        <f aca="false">(J69-J68)/0.000333</f>
        <v>729.249249249252</v>
      </c>
      <c r="AW68" s="0" t="n">
        <f aca="false">(M69-M68)/0.000333</f>
        <v>4196.95795795795</v>
      </c>
      <c r="AX68" s="0" t="n">
        <f aca="false">(P69-P68)/0.000333</f>
        <v>955.264264264266</v>
      </c>
    </row>
    <row r="69" customFormat="false" ht="12.75" hidden="false" customHeight="false" outlineLevel="0" collapsed="false">
      <c r="A69" s="0" t="n">
        <v>0.022334</v>
      </c>
      <c r="B69" s="0" t="n">
        <v>3175.763418</v>
      </c>
      <c r="C69" s="0" t="n">
        <v>871.740313</v>
      </c>
      <c r="D69" s="0" t="n">
        <v>-19.284857</v>
      </c>
      <c r="E69" s="0" t="n">
        <v>2628.426388</v>
      </c>
      <c r="F69" s="0" t="n">
        <v>854.866977</v>
      </c>
      <c r="G69" s="0" t="n">
        <v>-22.989052</v>
      </c>
      <c r="H69" s="0" t="n">
        <v>2991.857307</v>
      </c>
      <c r="I69" s="0" t="n">
        <v>669.234775</v>
      </c>
      <c r="J69" s="0" t="n">
        <v>-37.140214</v>
      </c>
      <c r="K69" s="0" t="n">
        <v>3081.462409</v>
      </c>
      <c r="L69" s="0" t="n">
        <v>1043.87284</v>
      </c>
      <c r="M69" s="0" t="n">
        <v>-16.899384</v>
      </c>
      <c r="N69" s="0" t="n">
        <v>2838.205869</v>
      </c>
      <c r="O69" s="0" t="n">
        <v>637.430726</v>
      </c>
      <c r="P69" s="0" t="n">
        <v>-38.406828</v>
      </c>
      <c r="R69" s="0" t="n">
        <f aca="false">C70/B70</f>
        <v>0.288370955029312</v>
      </c>
      <c r="S69" s="0" t="n">
        <f aca="false">F70/E70</f>
        <v>0.338683281935064</v>
      </c>
      <c r="T69" s="0" t="n">
        <f aca="false">I70/H70</f>
        <v>0.23644064200435</v>
      </c>
      <c r="U69" s="0" t="n">
        <f aca="false">L70/K70</f>
        <v>0.355621478384564</v>
      </c>
      <c r="V69" s="0" t="n">
        <f aca="false">O70/N70</f>
        <v>0.237860126064668</v>
      </c>
      <c r="X69" s="0" t="n">
        <f aca="false">D70/B70</f>
        <v>-0.00571168250679172</v>
      </c>
      <c r="Y69" s="0" t="n">
        <f aca="false">G70/E70</f>
        <v>-0.00847263360148669</v>
      </c>
      <c r="Z69" s="0" t="n">
        <f aca="false">J70/H70</f>
        <v>-0.0125840193206224</v>
      </c>
      <c r="AA69" s="0" t="n">
        <f aca="false">M70/K70</f>
        <v>-0.00514866458938737</v>
      </c>
      <c r="AB69" s="0" t="n">
        <f aca="false">P70/N70</f>
        <v>-0.013652054100116</v>
      </c>
      <c r="AD69" s="0" t="n">
        <f aca="false">AVERAGE(K69,N69,B69,E69,H69)</f>
        <v>2943.1430782</v>
      </c>
      <c r="AE69" s="0" t="n">
        <f aca="false">AVERAGE(L69,O69,C69,F69,I69)</f>
        <v>815.4291262</v>
      </c>
      <c r="AF69" s="0" t="n">
        <f aca="false">AVERAGE(M69,P69,D69,G69,J69)</f>
        <v>-26.944067</v>
      </c>
      <c r="AH69" s="0" t="n">
        <f aca="false">(B70-B69)/(A69-A68)</f>
        <v>-162957.384384384</v>
      </c>
      <c r="AI69" s="0" t="n">
        <f aca="false">(E70-E69)/(A69-A68)</f>
        <v>-87684.0840840831</v>
      </c>
      <c r="AJ69" s="0" t="n">
        <f aca="false">(H70-H69)/(A69-A68)</f>
        <v>-196384.057057057</v>
      </c>
      <c r="AK69" s="0" t="n">
        <f aca="false">(K70-K69)/(A69-A68)</f>
        <v>-207362.081081082</v>
      </c>
      <c r="AL69" s="0" t="n">
        <f aca="false">(N70-N69)/(A69-A68)</f>
        <v>-160933.678678678</v>
      </c>
      <c r="AN69" s="0" t="n">
        <f aca="false">(C70-C69)/0.000333</f>
        <v>85312.978978979</v>
      </c>
      <c r="AO69" s="0" t="n">
        <f aca="false">(F70-F69)/0.000333</f>
        <v>76420.2792792792</v>
      </c>
      <c r="AP69" s="0" t="n">
        <f aca="false">(I70-I69)/0.000333</f>
        <v>68167.0900900902</v>
      </c>
      <c r="AQ69" s="0" t="n">
        <f aca="false">(L70-L69)/0.000333</f>
        <v>82297.7627627625</v>
      </c>
      <c r="AR69" s="0" t="n">
        <f aca="false">(O70-O69)/0.000333</f>
        <v>74829.2432432432</v>
      </c>
      <c r="AT69" s="0" t="n">
        <f aca="false">(D70-D69)/0.000333</f>
        <v>4371.91591591591</v>
      </c>
      <c r="AU69" s="0" t="n">
        <f aca="false">(G70-G69)/0.000333</f>
        <v>2903.15015015015</v>
      </c>
      <c r="AV69" s="0" t="n">
        <f aca="false">(J70-J69)/0.000333</f>
        <v>941.64264264264</v>
      </c>
      <c r="AW69" s="0" t="n">
        <f aca="false">(M70-M69)/0.000333</f>
        <v>4172.64564564565</v>
      </c>
      <c r="AX69" s="0" t="n">
        <f aca="false">(P70-P69)/0.000333</f>
        <v>1174.5165165165</v>
      </c>
    </row>
    <row r="70" customFormat="false" ht="12.75" hidden="false" customHeight="false" outlineLevel="0" collapsed="false">
      <c r="A70" s="0" t="n">
        <v>0.022668</v>
      </c>
      <c r="B70" s="0" t="n">
        <v>3121.498609</v>
      </c>
      <c r="C70" s="0" t="n">
        <v>900.149535</v>
      </c>
      <c r="D70" s="0" t="n">
        <v>-17.829009</v>
      </c>
      <c r="E70" s="0" t="n">
        <v>2599.227588</v>
      </c>
      <c r="F70" s="0" t="n">
        <v>880.31493</v>
      </c>
      <c r="G70" s="0" t="n">
        <v>-22.022303</v>
      </c>
      <c r="H70" s="0" t="n">
        <v>2926.461416</v>
      </c>
      <c r="I70" s="0" t="n">
        <v>691.934416</v>
      </c>
      <c r="J70" s="0" t="n">
        <v>-36.826647</v>
      </c>
      <c r="K70" s="0" t="n">
        <v>3012.410836</v>
      </c>
      <c r="L70" s="0" t="n">
        <v>1071.277995</v>
      </c>
      <c r="M70" s="0" t="n">
        <v>-15.509893</v>
      </c>
      <c r="N70" s="0" t="n">
        <v>2784.614954</v>
      </c>
      <c r="O70" s="0" t="n">
        <v>662.348864</v>
      </c>
      <c r="P70" s="0" t="n">
        <v>-38.015714</v>
      </c>
      <c r="R70" s="0" t="n">
        <f aca="false">C71/B71</f>
        <v>0.302604068546221</v>
      </c>
      <c r="S70" s="0" t="n">
        <f aca="false">F71/E71</f>
        <v>0.352015099943567</v>
      </c>
      <c r="T70" s="0" t="n">
        <f aca="false">I71/H71</f>
        <v>0.249097620338672</v>
      </c>
      <c r="U70" s="0" t="n">
        <f aca="false">L71/K71</f>
        <v>0.372193476210878</v>
      </c>
      <c r="V70" s="0" t="n">
        <f aca="false">O71/N71</f>
        <v>0.250483832548417</v>
      </c>
      <c r="X70" s="0" t="n">
        <f aca="false">D71/B71</f>
        <v>-0.00537120524613118</v>
      </c>
      <c r="Y70" s="0" t="n">
        <f aca="false">G71/E71</f>
        <v>-0.00817642174529676</v>
      </c>
      <c r="Z70" s="0" t="n">
        <f aca="false">J71/H71</f>
        <v>-0.0126725118413628</v>
      </c>
      <c r="AA70" s="0" t="n">
        <f aca="false">M71/K71</f>
        <v>-0.0048023649618426</v>
      </c>
      <c r="AB70" s="0" t="n">
        <f aca="false">P71/N71</f>
        <v>-0.0137351760426949</v>
      </c>
      <c r="AD70" s="0" t="n">
        <f aca="false">AVERAGE(K70,N70,B70,E70,H70)</f>
        <v>2888.8426806</v>
      </c>
      <c r="AE70" s="0" t="n">
        <f aca="false">AVERAGE(L70,O70,C70,F70,I70)</f>
        <v>841.205148</v>
      </c>
      <c r="AF70" s="0" t="n">
        <f aca="false">AVERAGE(M70,P70,D70,G70,J70)</f>
        <v>-26.0407132</v>
      </c>
      <c r="AH70" s="0" t="n">
        <f aca="false">(B71-B70)/(A70-A69)</f>
        <v>-173308.655688623</v>
      </c>
      <c r="AI70" s="0" t="n">
        <f aca="false">(E71-E70)/(A70-A69)</f>
        <v>-76722.7155688622</v>
      </c>
      <c r="AJ70" s="0" t="n">
        <f aca="false">(H71-H70)/(A70-A69)</f>
        <v>-189799.260479041</v>
      </c>
      <c r="AK70" s="0" t="n">
        <f aca="false">(K71-K70)/(A70-A69)</f>
        <v>-195354.877245508</v>
      </c>
      <c r="AL70" s="0" t="n">
        <f aca="false">(N71-N70)/(A70-A69)</f>
        <v>-147749.622754491</v>
      </c>
      <c r="AN70" s="0" t="n">
        <f aca="false">(C71-C70)/0.000333</f>
        <v>80817.9579579579</v>
      </c>
      <c r="AO70" s="0" t="n">
        <f aca="false">(F71-F70)/0.000333</f>
        <v>76972.6906906906</v>
      </c>
      <c r="AP70" s="0" t="n">
        <f aca="false">(I71-I70)/0.000333</f>
        <v>63811.186186186</v>
      </c>
      <c r="AQ70" s="0" t="n">
        <f aca="false">(L71-L70)/0.000333</f>
        <v>76986.7537537543</v>
      </c>
      <c r="AR70" s="0" t="n">
        <f aca="false">(O71-O70)/0.000333</f>
        <v>68442.0180180177</v>
      </c>
      <c r="AT70" s="0" t="n">
        <f aca="false">(D71-D70)/0.000333</f>
        <v>4125.26126126125</v>
      </c>
      <c r="AU70" s="0" t="n">
        <f aca="false">(G71-G70)/0.000333</f>
        <v>2941.27927927928</v>
      </c>
      <c r="AV70" s="0" t="n">
        <f aca="false">(J71-J70)/0.000333</f>
        <v>1634.76876876877</v>
      </c>
      <c r="AW70" s="0" t="n">
        <f aca="false">(M71-M70)/0.000333</f>
        <v>4073.7057057057</v>
      </c>
      <c r="AX70" s="0" t="n">
        <f aca="false">(P71-P70)/0.000333</f>
        <v>1340.37837837839</v>
      </c>
    </row>
    <row r="71" customFormat="false" ht="12.75" hidden="false" customHeight="false" outlineLevel="0" collapsed="false">
      <c r="A71" s="0" t="n">
        <v>0.023001</v>
      </c>
      <c r="B71" s="0" t="n">
        <v>3063.613518</v>
      </c>
      <c r="C71" s="0" t="n">
        <v>927.061915</v>
      </c>
      <c r="D71" s="0" t="n">
        <v>-16.455297</v>
      </c>
      <c r="E71" s="0" t="n">
        <v>2573.602201</v>
      </c>
      <c r="F71" s="0" t="n">
        <v>905.946836</v>
      </c>
      <c r="G71" s="0" t="n">
        <v>-21.042857</v>
      </c>
      <c r="H71" s="0" t="n">
        <v>2863.068463</v>
      </c>
      <c r="I71" s="0" t="n">
        <v>713.183541</v>
      </c>
      <c r="J71" s="0" t="n">
        <v>-36.282269</v>
      </c>
      <c r="K71" s="0" t="n">
        <v>2947.162307</v>
      </c>
      <c r="L71" s="0" t="n">
        <v>1096.914584</v>
      </c>
      <c r="M71" s="0" t="n">
        <v>-14.153349</v>
      </c>
      <c r="N71" s="0" t="n">
        <v>2735.26658</v>
      </c>
      <c r="O71" s="0" t="n">
        <v>685.140056</v>
      </c>
      <c r="P71" s="0" t="n">
        <v>-37.569368</v>
      </c>
      <c r="R71" s="0" t="n">
        <f aca="false">C72/B72</f>
        <v>0.317157022241401</v>
      </c>
      <c r="S71" s="0" t="n">
        <f aca="false">F72/E72</f>
        <v>0.364114807844196</v>
      </c>
      <c r="T71" s="0" t="n">
        <f aca="false">I72/H72</f>
        <v>0.261001242827402</v>
      </c>
      <c r="U71" s="0" t="n">
        <f aca="false">L72/K72</f>
        <v>0.388182462649946</v>
      </c>
      <c r="V71" s="0" t="n">
        <f aca="false">O72/N72</f>
        <v>0.262948129697462</v>
      </c>
      <c r="X71" s="0" t="n">
        <f aca="false">D72/B72</f>
        <v>-0.00504713473634706</v>
      </c>
      <c r="Y71" s="0" t="n">
        <f aca="false">G72/E72</f>
        <v>-0.00782321299932575</v>
      </c>
      <c r="Z71" s="0" t="n">
        <f aca="false">J72/H72</f>
        <v>-0.0127208914661543</v>
      </c>
      <c r="AA71" s="0" t="n">
        <f aca="false">M72/K72</f>
        <v>-0.00447426815505538</v>
      </c>
      <c r="AB71" s="0" t="n">
        <f aca="false">P72/N72</f>
        <v>-0.0137386901709802</v>
      </c>
      <c r="AD71" s="0" t="n">
        <f aca="false">AVERAGE(K71,N71,B71,E71,H71)</f>
        <v>2836.5426138</v>
      </c>
      <c r="AE71" s="0" t="n">
        <f aca="false">AVERAGE(L71,O71,C71,F71,I71)</f>
        <v>865.6493864</v>
      </c>
      <c r="AF71" s="0" t="n">
        <f aca="false">AVERAGE(M71,P71,D71,G71,J71)</f>
        <v>-25.100628</v>
      </c>
      <c r="AH71" s="0" t="n">
        <f aca="false">(B72-B71)/(A71-A70)</f>
        <v>-175428.054054055</v>
      </c>
      <c r="AI71" s="0" t="n">
        <f aca="false">(E72-E71)/(A71-A70)</f>
        <v>-45410.4774774777</v>
      </c>
      <c r="AJ71" s="0" t="n">
        <f aca="false">(H72-H71)/(A71-A70)</f>
        <v>-171936.591591592</v>
      </c>
      <c r="AK71" s="0" t="n">
        <f aca="false">(K72-K71)/(A71-A70)</f>
        <v>-180457.621621622</v>
      </c>
      <c r="AL71" s="0" t="n">
        <f aca="false">(N72-N71)/(A71-A70)</f>
        <v>-135251.642642643</v>
      </c>
      <c r="AN71" s="0" t="n">
        <f aca="false">(C72-C71)/0.000333</f>
        <v>78249.5255255256</v>
      </c>
      <c r="AO71" s="0" t="n">
        <f aca="false">(F72-F71)/0.000333</f>
        <v>76978.3903903905</v>
      </c>
      <c r="AP71" s="0" t="n">
        <f aca="false">(I72-I71)/0.000333</f>
        <v>57469.3393393394</v>
      </c>
      <c r="AQ71" s="0" t="n">
        <f aca="false">(L72-L71)/0.000333</f>
        <v>71457.4384384379</v>
      </c>
      <c r="AR71" s="0" t="n">
        <f aca="false">(O72-O71)/0.000333</f>
        <v>66817.7417417418</v>
      </c>
      <c r="AT71" s="0" t="n">
        <f aca="false">(D72-D71)/0.000333</f>
        <v>3866.87087087088</v>
      </c>
      <c r="AU71" s="0" t="n">
        <f aca="false">(G72-G71)/0.000333</f>
        <v>3085.04204204205</v>
      </c>
      <c r="AV71" s="0" t="n">
        <f aca="false">(J72-J71)/0.000333</f>
        <v>1771.22822822822</v>
      </c>
      <c r="AW71" s="0" t="n">
        <f aca="false">(M72-M71)/0.000333</f>
        <v>3711.18318318319</v>
      </c>
      <c r="AX71" s="0" t="n">
        <f aca="false">(P72-P71)/0.000333</f>
        <v>1829.31531531531</v>
      </c>
    </row>
    <row r="72" customFormat="false" ht="12.75" hidden="false" customHeight="false" outlineLevel="0" collapsed="false">
      <c r="A72" s="0" t="n">
        <v>0.023334</v>
      </c>
      <c r="B72" s="0" t="n">
        <v>3005.195976</v>
      </c>
      <c r="C72" s="0" t="n">
        <v>953.119007</v>
      </c>
      <c r="D72" s="0" t="n">
        <v>-15.167629</v>
      </c>
      <c r="E72" s="0" t="n">
        <v>2558.480512</v>
      </c>
      <c r="F72" s="0" t="n">
        <v>931.58064</v>
      </c>
      <c r="G72" s="0" t="n">
        <v>-20.015538</v>
      </c>
      <c r="H72" s="0" t="n">
        <v>2805.813578</v>
      </c>
      <c r="I72" s="0" t="n">
        <v>732.320831</v>
      </c>
      <c r="J72" s="0" t="n">
        <v>-35.69245</v>
      </c>
      <c r="K72" s="0" t="n">
        <v>2887.069919</v>
      </c>
      <c r="L72" s="0" t="n">
        <v>1120.709911</v>
      </c>
      <c r="M72" s="0" t="n">
        <v>-12.917525</v>
      </c>
      <c r="N72" s="0" t="n">
        <v>2690.227783</v>
      </c>
      <c r="O72" s="0" t="n">
        <v>707.390364</v>
      </c>
      <c r="P72" s="0" t="n">
        <v>-36.960206</v>
      </c>
      <c r="R72" s="0" t="n">
        <f aca="false">C73/B73</f>
        <v>0.331854729524814</v>
      </c>
      <c r="S72" s="0" t="n">
        <f aca="false">F73/E73</f>
        <v>0.375030764997673</v>
      </c>
      <c r="T72" s="0" t="n">
        <f aca="false">I73/H73</f>
        <v>0.272245740535523</v>
      </c>
      <c r="U72" s="0" t="n">
        <f aca="false">L73/K73</f>
        <v>0.40328830138566</v>
      </c>
      <c r="V72" s="0" t="n">
        <f aca="false">O73/N73</f>
        <v>0.274623443876248</v>
      </c>
      <c r="X72" s="0" t="n">
        <f aca="false">D73/B73</f>
        <v>-0.00473352133935396</v>
      </c>
      <c r="Y72" s="0" t="n">
        <f aca="false">G73/E73</f>
        <v>-0.00743839115761723</v>
      </c>
      <c r="Z72" s="0" t="n">
        <f aca="false">J73/H73</f>
        <v>-0.0126966953457575</v>
      </c>
      <c r="AA72" s="0" t="n">
        <f aca="false">M73/K73</f>
        <v>-0.00416141366170626</v>
      </c>
      <c r="AB72" s="0" t="n">
        <f aca="false">P73/N73</f>
        <v>-0.0136979615258161</v>
      </c>
      <c r="AD72" s="0" t="n">
        <f aca="false">AVERAGE(K72,N72,B72,E72,H72)</f>
        <v>2789.3575536</v>
      </c>
      <c r="AE72" s="0" t="n">
        <f aca="false">AVERAGE(L72,O72,C72,F72,I72)</f>
        <v>889.0241506</v>
      </c>
      <c r="AF72" s="0" t="n">
        <f aca="false">AVERAGE(M72,P72,D72,G72,J72)</f>
        <v>-24.1506696</v>
      </c>
      <c r="AH72" s="0" t="n">
        <f aca="false">(B73-B72)/(A72-A71)</f>
        <v>-177325.960960961</v>
      </c>
      <c r="AI72" s="0" t="n">
        <f aca="false">(E73-E72)/(A72-A71)</f>
        <v>-18609.2492492491</v>
      </c>
      <c r="AJ72" s="0" t="n">
        <f aca="false">(H73-H72)/(A72-A71)</f>
        <v>-158253.138138137</v>
      </c>
      <c r="AK72" s="0" t="n">
        <f aca="false">(K73-K72)/(A72-A71)</f>
        <v>-163144.204204205</v>
      </c>
      <c r="AL72" s="0" t="n">
        <f aca="false">(N73-N72)/(A72-A71)</f>
        <v>-117225.234234233</v>
      </c>
      <c r="AN72" s="0" t="n">
        <f aca="false">(C73-C72)/0.000333</f>
        <v>73794.6546546547</v>
      </c>
      <c r="AO72" s="0" t="n">
        <f aca="false">(F73-F72)/0.000333</f>
        <v>76889.6186186186</v>
      </c>
      <c r="AP72" s="0" t="n">
        <f aca="false">(I73-I72)/0.000333</f>
        <v>51660.8948948949</v>
      </c>
      <c r="AQ72" s="0" t="n">
        <f aca="false">(L73-L72)/0.000333</f>
        <v>65171.6546546551</v>
      </c>
      <c r="AR72" s="0" t="n">
        <f aca="false">(O73-O72)/0.000333</f>
        <v>62129.2882882885</v>
      </c>
      <c r="AT72" s="0" t="n">
        <f aca="false">(D73-D72)/0.000333</f>
        <v>3669.61561561562</v>
      </c>
      <c r="AU72" s="0" t="n">
        <f aca="false">(G73-G72)/0.000333</f>
        <v>3095.05705705705</v>
      </c>
      <c r="AV72" s="0" t="n">
        <f aca="false">(J73-J72)/0.000333</f>
        <v>2213.16516516516</v>
      </c>
      <c r="AW72" s="0" t="n">
        <f aca="false">(M73-M72)/0.000333</f>
        <v>3391.32132132132</v>
      </c>
      <c r="AX72" s="0" t="n">
        <f aca="false">(P73-P72)/0.000333</f>
        <v>1934.78378378379</v>
      </c>
    </row>
    <row r="73" customFormat="false" ht="12.75" hidden="false" customHeight="false" outlineLevel="0" collapsed="false">
      <c r="A73" s="0" t="n">
        <v>0.023668</v>
      </c>
      <c r="B73" s="0" t="n">
        <v>2946.146431</v>
      </c>
      <c r="C73" s="0" t="n">
        <v>977.692627</v>
      </c>
      <c r="D73" s="0" t="n">
        <v>-13.945647</v>
      </c>
      <c r="E73" s="0" t="n">
        <v>2552.283632</v>
      </c>
      <c r="F73" s="0" t="n">
        <v>957.184883</v>
      </c>
      <c r="G73" s="0" t="n">
        <v>-18.984884</v>
      </c>
      <c r="H73" s="0" t="n">
        <v>2753.115283</v>
      </c>
      <c r="I73" s="0" t="n">
        <v>749.523909</v>
      </c>
      <c r="J73" s="0" t="n">
        <v>-34.955466</v>
      </c>
      <c r="K73" s="0" t="n">
        <v>2832.742899</v>
      </c>
      <c r="L73" s="0" t="n">
        <v>1142.412072</v>
      </c>
      <c r="M73" s="0" t="n">
        <v>-11.788215</v>
      </c>
      <c r="N73" s="0" t="n">
        <v>2651.19178</v>
      </c>
      <c r="O73" s="0" t="n">
        <v>728.079417</v>
      </c>
      <c r="P73" s="0" t="n">
        <v>-36.315923</v>
      </c>
      <c r="R73" s="0" t="n">
        <f aca="false">C74/B74</f>
        <v>0.34668407831495</v>
      </c>
      <c r="S73" s="0" t="n">
        <f aca="false">F74/E74</f>
        <v>0.38476346343427</v>
      </c>
      <c r="T73" s="0" t="n">
        <f aca="false">I74/H74</f>
        <v>0.283495354559006</v>
      </c>
      <c r="U73" s="0" t="n">
        <f aca="false">L74/K74</f>
        <v>0.418267334225124</v>
      </c>
      <c r="V73" s="0" t="n">
        <f aca="false">O74/N74</f>
        <v>0.285491997143769</v>
      </c>
      <c r="X73" s="0" t="n">
        <f aca="false">D74/B74</f>
        <v>-0.00444358710576201</v>
      </c>
      <c r="Y73" s="0" t="n">
        <f aca="false">G74/E74</f>
        <v>-0.00703972209227124</v>
      </c>
      <c r="Z73" s="0" t="n">
        <f aca="false">J74/H74</f>
        <v>-0.0127025209640869</v>
      </c>
      <c r="AA73" s="0" t="n">
        <f aca="false">M74/K74</f>
        <v>-0.00388656276714172</v>
      </c>
      <c r="AB73" s="0" t="n">
        <f aca="false">P74/N74</f>
        <v>-0.0136457455891727</v>
      </c>
      <c r="AD73" s="0" t="n">
        <f aca="false">AVERAGE(K73,N73,B73,E73,H73)</f>
        <v>2747.096005</v>
      </c>
      <c r="AE73" s="0" t="n">
        <f aca="false">AVERAGE(L73,O73,C73,F73,I73)</f>
        <v>910.9785816</v>
      </c>
      <c r="AF73" s="0" t="n">
        <f aca="false">AVERAGE(M73,P73,D73,G73,J73)</f>
        <v>-23.198027</v>
      </c>
      <c r="AH73" s="0" t="n">
        <f aca="false">(B74-B73)/(A73-A72)</f>
        <v>-181955.206586826</v>
      </c>
      <c r="AI73" s="0" t="n">
        <f aca="false">(E74-E73)/(A73-A72)</f>
        <v>4886.95209580741</v>
      </c>
      <c r="AJ73" s="0" t="n">
        <f aca="false">(H74-H73)/(A73-A72)</f>
        <v>-150215.266467065</v>
      </c>
      <c r="AK73" s="0" t="n">
        <f aca="false">(K74-K73)/(A73-A72)</f>
        <v>-161158.733532934</v>
      </c>
      <c r="AL73" s="0" t="n">
        <f aca="false">(N74-N73)/(A73-A72)</f>
        <v>-101599.637724551</v>
      </c>
      <c r="AN73" s="0" t="n">
        <f aca="false">(C74-C73)/0.000333</f>
        <v>67929.0930930929</v>
      </c>
      <c r="AO73" s="0" t="n">
        <f aca="false">(F74-F73)/0.000333</f>
        <v>76482.3843843842</v>
      </c>
      <c r="AP73" s="0" t="n">
        <f aca="false">(I74-I73)/0.000333</f>
        <v>50294.2462462462</v>
      </c>
      <c r="AQ73" s="0" t="n">
        <f aca="false">(L74-L73)/0.000333</f>
        <v>59812.8108108103</v>
      </c>
      <c r="AR73" s="0" t="n">
        <f aca="false">(O74-O73)/0.000333</f>
        <v>57437.3993993991</v>
      </c>
      <c r="AT73" s="0" t="n">
        <f aca="false">(D74-D73)/0.000333</f>
        <v>3376.09309309309</v>
      </c>
      <c r="AU73" s="0" t="n">
        <f aca="false">(G74-G73)/0.000333</f>
        <v>3021.09909909911</v>
      </c>
      <c r="AV73" s="0" t="n">
        <f aca="false">(J74-J73)/0.000333</f>
        <v>1865.67867867868</v>
      </c>
      <c r="AW73" s="0" t="n">
        <f aca="false">(M74-M73)/0.000333</f>
        <v>2966.31831831832</v>
      </c>
      <c r="AX73" s="0" t="n">
        <f aca="false">(P74-P73)/0.000333</f>
        <v>1806.28528528528</v>
      </c>
    </row>
    <row r="74" customFormat="false" ht="12.75" hidden="false" customHeight="false" outlineLevel="0" collapsed="false">
      <c r="A74" s="0" t="n">
        <v>0.024001</v>
      </c>
      <c r="B74" s="0" t="n">
        <v>2885.373392</v>
      </c>
      <c r="C74" s="0" t="n">
        <v>1000.313015</v>
      </c>
      <c r="D74" s="0" t="n">
        <v>-12.821408</v>
      </c>
      <c r="E74" s="0" t="n">
        <v>2553.915874</v>
      </c>
      <c r="F74" s="0" t="n">
        <v>982.653517</v>
      </c>
      <c r="G74" s="0" t="n">
        <v>-17.978858</v>
      </c>
      <c r="H74" s="0" t="n">
        <v>2702.943384</v>
      </c>
      <c r="I74" s="0" t="n">
        <v>766.271893</v>
      </c>
      <c r="J74" s="0" t="n">
        <v>-34.334195</v>
      </c>
      <c r="K74" s="0" t="n">
        <v>2778.915882</v>
      </c>
      <c r="L74" s="0" t="n">
        <v>1162.329738</v>
      </c>
      <c r="M74" s="0" t="n">
        <v>-10.800431</v>
      </c>
      <c r="N74" s="0" t="n">
        <v>2617.257501</v>
      </c>
      <c r="O74" s="0" t="n">
        <v>747.206071</v>
      </c>
      <c r="P74" s="0" t="n">
        <v>-35.71443</v>
      </c>
      <c r="R74" s="0" t="n">
        <f aca="false">C75/B75</f>
        <v>0.36201189305539</v>
      </c>
      <c r="S74" s="0" t="n">
        <f aca="false">F75/E75</f>
        <v>0.394112683495603</v>
      </c>
      <c r="T74" s="0" t="n">
        <f aca="false">I75/H75</f>
        <v>0.29437846775353</v>
      </c>
      <c r="U74" s="0" t="n">
        <f aca="false">L75/K75</f>
        <v>0.433196182539978</v>
      </c>
      <c r="V74" s="0" t="n">
        <f aca="false">O75/N75</f>
        <v>0.296172699766222</v>
      </c>
      <c r="X74" s="0" t="n">
        <f aca="false">D75/B75</f>
        <v>-0.00415050731925147</v>
      </c>
      <c r="Y74" s="0" t="n">
        <f aca="false">G75/E75</f>
        <v>-0.0066578724714218</v>
      </c>
      <c r="Z74" s="0" t="n">
        <f aca="false">J75/H75</f>
        <v>-0.0126997486446999</v>
      </c>
      <c r="AA74" s="0" t="n">
        <f aca="false">M75/K75</f>
        <v>-0.00360607514386047</v>
      </c>
      <c r="AB74" s="0" t="n">
        <f aca="false">P75/N75</f>
        <v>-0.0135869070403729</v>
      </c>
      <c r="AD74" s="0" t="n">
        <f aca="false">AVERAGE(K74,N74,B74,E74,H74)</f>
        <v>2707.6812066</v>
      </c>
      <c r="AE74" s="0" t="n">
        <f aca="false">AVERAGE(L74,O74,C74,F74,I74)</f>
        <v>931.7548468</v>
      </c>
      <c r="AF74" s="0" t="n">
        <f aca="false">AVERAGE(M74,P74,D74,G74,J74)</f>
        <v>-22.3298644</v>
      </c>
      <c r="AH74" s="0" t="n">
        <f aca="false">(B75-B74)/(A74-A73)</f>
        <v>-178672.309309309</v>
      </c>
      <c r="AI74" s="0" t="n">
        <f aca="false">(E75-E74)/(A74-A73)</f>
        <v>11193.0570570572</v>
      </c>
      <c r="AJ74" s="0" t="n">
        <f aca="false">(H75-H74)/(A74-A73)</f>
        <v>-140665</v>
      </c>
      <c r="AK74" s="0" t="n">
        <f aca="false">(K75-K74)/(A74-A73)</f>
        <v>-160542.798798799</v>
      </c>
      <c r="AL74" s="0" t="n">
        <f aca="false">(N75-N74)/(A74-A73)</f>
        <v>-95489.6876876872</v>
      </c>
      <c r="AN74" s="0" t="n">
        <f aca="false">(C75-C74)/0.000333</f>
        <v>68130.7177177178</v>
      </c>
      <c r="AO74" s="0" t="n">
        <f aca="false">(F75-F74)/0.000333</f>
        <v>76114.3933933934</v>
      </c>
      <c r="AP74" s="0" t="n">
        <f aca="false">(I75-I74)/0.000333</f>
        <v>46928.906906907</v>
      </c>
      <c r="AQ74" s="0" t="n">
        <f aca="false">(L75-L74)/0.000333</f>
        <v>55036.0960960966</v>
      </c>
      <c r="AR74" s="0" t="n">
        <f aca="false">(O75-O74)/0.000333</f>
        <v>55664.9549549549</v>
      </c>
      <c r="AT74" s="0" t="n">
        <f aca="false">(D75-D74)/0.000333</f>
        <v>3281.05405405406</v>
      </c>
      <c r="AU74" s="0" t="n">
        <f aca="false">(G75-G74)/0.000333</f>
        <v>2854.04204204204</v>
      </c>
      <c r="AV74" s="0" t="n">
        <f aca="false">(J75-J74)/0.000333</f>
        <v>1808.91291291291</v>
      </c>
      <c r="AW74" s="0" t="n">
        <f aca="false">(M75-M74)/0.000333</f>
        <v>2919.62462462462</v>
      </c>
      <c r="AX74" s="0" t="n">
        <f aca="false">(P75-P74)/0.000333</f>
        <v>1759.85885885886</v>
      </c>
    </row>
    <row r="75" customFormat="false" ht="12.75" hidden="false" customHeight="false" outlineLevel="0" collapsed="false">
      <c r="A75" s="0" t="n">
        <v>0.024335</v>
      </c>
      <c r="B75" s="0" t="n">
        <v>2825.875513</v>
      </c>
      <c r="C75" s="0" t="n">
        <v>1023.000544</v>
      </c>
      <c r="D75" s="0" t="n">
        <v>-11.728817</v>
      </c>
      <c r="E75" s="0" t="n">
        <v>2557.643162</v>
      </c>
      <c r="F75" s="0" t="n">
        <v>1007.99961</v>
      </c>
      <c r="G75" s="0" t="n">
        <v>-17.028462</v>
      </c>
      <c r="H75" s="0" t="n">
        <v>2656.101939</v>
      </c>
      <c r="I75" s="0" t="n">
        <v>781.899219</v>
      </c>
      <c r="J75" s="0" t="n">
        <v>-33.731827</v>
      </c>
      <c r="K75" s="0" t="n">
        <v>2725.45513</v>
      </c>
      <c r="L75" s="0" t="n">
        <v>1180.656758</v>
      </c>
      <c r="M75" s="0" t="n">
        <v>-9.828196</v>
      </c>
      <c r="N75" s="0" t="n">
        <v>2585.459435</v>
      </c>
      <c r="O75" s="0" t="n">
        <v>765.742501</v>
      </c>
      <c r="P75" s="0" t="n">
        <v>-35.128397</v>
      </c>
      <c r="R75" s="0" t="n">
        <f aca="false">C76/B76</f>
        <v>0.377425299808836</v>
      </c>
      <c r="S75" s="0" t="n">
        <f aca="false">F76/E76</f>
        <v>0.403061952183748</v>
      </c>
      <c r="T75" s="0" t="n">
        <f aca="false">I76/H76</f>
        <v>0.30534064714729</v>
      </c>
      <c r="U75" s="0" t="n">
        <f aca="false">L76/K76</f>
        <v>0.448294440620066</v>
      </c>
      <c r="V75" s="0" t="n">
        <f aca="false">O76/N76</f>
        <v>0.306634270695064</v>
      </c>
      <c r="X75" s="0" t="n">
        <f aca="false">D76/B76</f>
        <v>-0.0038749645499718</v>
      </c>
      <c r="Y75" s="0" t="n">
        <f aca="false">G76/E76</f>
        <v>-0.00630287760474876</v>
      </c>
      <c r="Z75" s="0" t="n">
        <f aca="false">J76/H76</f>
        <v>-0.0126671713544985</v>
      </c>
      <c r="AA75" s="0" t="n">
        <f aca="false">M76/K76</f>
        <v>-0.0033300827203357</v>
      </c>
      <c r="AB75" s="0" t="n">
        <f aca="false">P76/N76</f>
        <v>-0.0134917815214027</v>
      </c>
      <c r="AD75" s="0" t="n">
        <f aca="false">AVERAGE(K75,N75,B75,E75,H75)</f>
        <v>2670.1070358</v>
      </c>
      <c r="AE75" s="0" t="n">
        <f aca="false">AVERAGE(L75,O75,C75,F75,I75)</f>
        <v>951.8597264</v>
      </c>
      <c r="AF75" s="0" t="n">
        <f aca="false">AVERAGE(M75,P75,D75,G75,J75)</f>
        <v>-21.4891398</v>
      </c>
      <c r="AH75" s="0" t="n">
        <f aca="false">(B76-B75)/(A75-A74)</f>
        <v>-171933.143712576</v>
      </c>
      <c r="AI75" s="0" t="n">
        <f aca="false">(E76-E75)/(A75-A74)</f>
        <v>12100.3532934133</v>
      </c>
      <c r="AJ75" s="0" t="n">
        <f aca="false">(H76-H75)/(A75-A74)</f>
        <v>-140358.667664673</v>
      </c>
      <c r="AK75" s="0" t="n">
        <f aca="false">(K76-K75)/(A75-A74)</f>
        <v>-160488.571856288</v>
      </c>
      <c r="AL75" s="0" t="n">
        <f aca="false">(N76-N75)/(A75-A74)</f>
        <v>-92815.1706586844</v>
      </c>
      <c r="AN75" s="0" t="n">
        <f aca="false">(C76-C75)/0.000333</f>
        <v>65713.1171171172</v>
      </c>
      <c r="AO75" s="0" t="n">
        <f aca="false">(F76-F75)/0.000333</f>
        <v>73627.681681682</v>
      </c>
      <c r="AP75" s="0" t="n">
        <f aca="false">(I76-I75)/0.000333</f>
        <v>44451.5285285286</v>
      </c>
      <c r="AQ75" s="0" t="n">
        <f aca="false">(L76-L75)/0.000333</f>
        <v>51410.2582582581</v>
      </c>
      <c r="AR75" s="0" t="n">
        <f aca="false">(O76-O75)/0.000333</f>
        <v>52679.3483483485</v>
      </c>
      <c r="AT75" s="0" t="n">
        <f aca="false">(D76-D75)/0.000333</f>
        <v>3006.52252252252</v>
      </c>
      <c r="AU75" s="0" t="n">
        <f aca="false">(G76-G75)/0.000333</f>
        <v>2650.08108108109</v>
      </c>
      <c r="AV75" s="0" t="n">
        <f aca="false">(J76-J75)/0.000333</f>
        <v>2043.13213213213</v>
      </c>
      <c r="AW75" s="0" t="n">
        <f aca="false">(M76-M75)/0.000333</f>
        <v>2794.91891891892</v>
      </c>
      <c r="AX75" s="0" t="n">
        <f aca="false">(P76-P75)/0.000333</f>
        <v>1994.57057057057</v>
      </c>
    </row>
    <row r="76" customFormat="false" ht="12.75" hidden="false" customHeight="false" outlineLevel="0" collapsed="false">
      <c r="A76" s="0" t="n">
        <v>0.024668</v>
      </c>
      <c r="B76" s="0" t="n">
        <v>2768.449843</v>
      </c>
      <c r="C76" s="0" t="n">
        <v>1044.883012</v>
      </c>
      <c r="D76" s="0" t="n">
        <v>-10.727645</v>
      </c>
      <c r="E76" s="0" t="n">
        <v>2561.68468</v>
      </c>
      <c r="F76" s="0" t="n">
        <v>1032.517628</v>
      </c>
      <c r="G76" s="0" t="n">
        <v>-16.145985</v>
      </c>
      <c r="H76" s="0" t="n">
        <v>2609.222144</v>
      </c>
      <c r="I76" s="0" t="n">
        <v>796.701578</v>
      </c>
      <c r="J76" s="0" t="n">
        <v>-33.051464</v>
      </c>
      <c r="K76" s="0" t="n">
        <v>2671.851947</v>
      </c>
      <c r="L76" s="0" t="n">
        <v>1197.776374</v>
      </c>
      <c r="M76" s="0" t="n">
        <v>-8.897488</v>
      </c>
      <c r="N76" s="0" t="n">
        <v>2554.459168</v>
      </c>
      <c r="O76" s="0" t="n">
        <v>783.284724</v>
      </c>
      <c r="P76" s="0" t="n">
        <v>-34.464205</v>
      </c>
      <c r="R76" s="0" t="n">
        <f aca="false">C77/B77</f>
        <v>0.3917733961488</v>
      </c>
      <c r="S76" s="0" t="n">
        <f aca="false">F77/E77</f>
        <v>0.411461383044997</v>
      </c>
      <c r="T76" s="0" t="n">
        <f aca="false">I77/H77</f>
        <v>0.316487417080463</v>
      </c>
      <c r="U76" s="0" t="n">
        <f aca="false">L77/K77</f>
        <v>0.462446418972022</v>
      </c>
      <c r="V76" s="0" t="n">
        <f aca="false">O77/N77</f>
        <v>0.316796705980601</v>
      </c>
      <c r="X76" s="0" t="n">
        <f aca="false">D77/B77</f>
        <v>-0.00360246800268994</v>
      </c>
      <c r="Y76" s="0" t="n">
        <f aca="false">G77/E77</f>
        <v>-0.00593980138038187</v>
      </c>
      <c r="Z76" s="0" t="n">
        <f aca="false">J77/H77</f>
        <v>-0.0125831843614952</v>
      </c>
      <c r="AA76" s="0" t="n">
        <f aca="false">M77/K77</f>
        <v>-0.00305416613882362</v>
      </c>
      <c r="AB76" s="0" t="n">
        <f aca="false">P77/N77</f>
        <v>-0.0133734952465429</v>
      </c>
      <c r="AD76" s="0" t="n">
        <f aca="false">AVERAGE(K76,N76,B76,E76,H76)</f>
        <v>2633.1335564</v>
      </c>
      <c r="AE76" s="0" t="n">
        <f aca="false">AVERAGE(L76,O76,C76,F76,I76)</f>
        <v>971.0326632</v>
      </c>
      <c r="AF76" s="0" t="n">
        <f aca="false">AVERAGE(M76,P76,D76,G76,J76)</f>
        <v>-20.6573574</v>
      </c>
      <c r="AH76" s="0" t="n">
        <f aca="false">(B77-B76)/(A76-A75)</f>
        <v>-139087.144144144</v>
      </c>
      <c r="AI76" s="0" t="n">
        <f aca="false">(E77-E76)/(A76-A75)</f>
        <v>22859.3813813824</v>
      </c>
      <c r="AJ76" s="0" t="n">
        <f aca="false">(H77-H76)/(A76-A75)</f>
        <v>-130236.081081081</v>
      </c>
      <c r="AK76" s="0" t="n">
        <f aca="false">(K77-K76)/(A76-A75)</f>
        <v>-142477.312312313</v>
      </c>
      <c r="AL76" s="0" t="n">
        <f aca="false">(N77-N76)/(A76-A75)</f>
        <v>-79189.5195195191</v>
      </c>
      <c r="AN76" s="0" t="n">
        <f aca="false">(C77-C76)/0.000333</f>
        <v>64794.5975975975</v>
      </c>
      <c r="AO76" s="0" t="n">
        <f aca="false">(F77-F76)/0.000333</f>
        <v>74020.4474474475</v>
      </c>
      <c r="AP76" s="0" t="n">
        <f aca="false">(I77-I76)/0.000333</f>
        <v>46122.4564564562</v>
      </c>
      <c r="AQ76" s="0" t="n">
        <f aca="false">(L77-L76)/0.000333</f>
        <v>47661.3993993992</v>
      </c>
      <c r="AR76" s="0" t="n">
        <f aca="false">(O77-O76)/0.000333</f>
        <v>52869.5555555554</v>
      </c>
      <c r="AT76" s="0" t="n">
        <f aca="false">(D77-D76)/0.000333</f>
        <v>2766.5015015015</v>
      </c>
      <c r="AU76" s="0" t="n">
        <f aca="false">(G77-G76)/0.000333</f>
        <v>2657.27327327327</v>
      </c>
      <c r="AV76" s="0" t="n">
        <f aca="false">(J77-J76)/0.000333</f>
        <v>2296.86486486487</v>
      </c>
      <c r="AW76" s="0" t="n">
        <f aca="false">(M77-M76)/0.000333</f>
        <v>2648.98798798798</v>
      </c>
      <c r="AX76" s="0" t="n">
        <f aca="false">(P77-P76)/0.000333</f>
        <v>1966.42042042042</v>
      </c>
    </row>
    <row r="77" customFormat="false" ht="12.75" hidden="false" customHeight="false" outlineLevel="0" collapsed="false">
      <c r="A77" s="0" t="n">
        <v>0.025001</v>
      </c>
      <c r="B77" s="0" t="n">
        <v>2722.133824</v>
      </c>
      <c r="C77" s="0" t="n">
        <v>1066.459613</v>
      </c>
      <c r="D77" s="0" t="n">
        <v>-9.8064</v>
      </c>
      <c r="E77" s="0" t="n">
        <v>2569.296854</v>
      </c>
      <c r="F77" s="0" t="n">
        <v>1057.166437</v>
      </c>
      <c r="G77" s="0" t="n">
        <v>-15.261113</v>
      </c>
      <c r="H77" s="0" t="n">
        <v>2565.853529</v>
      </c>
      <c r="I77" s="0" t="n">
        <v>812.060356</v>
      </c>
      <c r="J77" s="0" t="n">
        <v>-32.286608</v>
      </c>
      <c r="K77" s="0" t="n">
        <v>2624.407002</v>
      </c>
      <c r="L77" s="0" t="n">
        <v>1213.64762</v>
      </c>
      <c r="M77" s="0" t="n">
        <v>-8.015375</v>
      </c>
      <c r="N77" s="0" t="n">
        <v>2528.089058</v>
      </c>
      <c r="O77" s="0" t="n">
        <v>800.890286</v>
      </c>
      <c r="P77" s="0" t="n">
        <v>-33.809387</v>
      </c>
      <c r="R77" s="0" t="n">
        <f aca="false">C78/B78</f>
        <v>0.404719178401259</v>
      </c>
      <c r="S77" s="0" t="n">
        <f aca="false">F78/E78</f>
        <v>0.419192267190764</v>
      </c>
      <c r="T77" s="0" t="n">
        <f aca="false">I78/H78</f>
        <v>0.327308404133736</v>
      </c>
      <c r="U77" s="0" t="n">
        <f aca="false">L78/K78</f>
        <v>0.47580923355108</v>
      </c>
      <c r="V77" s="0" t="n">
        <f aca="false">O78/N78</f>
        <v>0.326570719165458</v>
      </c>
      <c r="X77" s="0" t="n">
        <f aca="false">D78/B78</f>
        <v>-0.00334601836869131</v>
      </c>
      <c r="Y77" s="0" t="n">
        <f aca="false">G78/E78</f>
        <v>-0.00557564128776735</v>
      </c>
      <c r="Z77" s="0" t="n">
        <f aca="false">J78/H78</f>
        <v>-0.0124489549411849</v>
      </c>
      <c r="AA77" s="0" t="n">
        <f aca="false">M78/K78</f>
        <v>-0.00277616771477764</v>
      </c>
      <c r="AB77" s="0" t="n">
        <f aca="false">P78/N78</f>
        <v>-0.0132469660337727</v>
      </c>
      <c r="AD77" s="0" t="n">
        <f aca="false">AVERAGE(K77,N77,B77,E77,H77)</f>
        <v>2601.9560534</v>
      </c>
      <c r="AE77" s="0" t="n">
        <f aca="false">AVERAGE(L77,O77,C77,F77,I77)</f>
        <v>990.0448624</v>
      </c>
      <c r="AF77" s="0" t="n">
        <f aca="false">AVERAGE(M77,P77,D77,G77,J77)</f>
        <v>-19.8357766</v>
      </c>
      <c r="AH77" s="0" t="n">
        <f aca="false">(B78-B77)/(A77-A76)</f>
        <v>-112131.63963964</v>
      </c>
      <c r="AI77" s="0" t="n">
        <f aca="false">(E78-E77)/(A77-A76)</f>
        <v>39911.0450450441</v>
      </c>
      <c r="AJ77" s="0" t="n">
        <f aca="false">(H78-H77)/(A77-A76)</f>
        <v>-109809.612612613</v>
      </c>
      <c r="AK77" s="0" t="n">
        <f aca="false">(K78-K77)/(A77-A76)</f>
        <v>-118674.18018018</v>
      </c>
      <c r="AL77" s="0" t="n">
        <f aca="false">(N78-N77)/(A77-A76)</f>
        <v>-62577.8468468473</v>
      </c>
      <c r="AN77" s="0" t="n">
        <f aca="false">(C78-C77)/0.000333</f>
        <v>60444.4564564562</v>
      </c>
      <c r="AO77" s="0" t="n">
        <f aca="false">(F78-F77)/0.000333</f>
        <v>76378.8588588589</v>
      </c>
      <c r="AP77" s="0" t="n">
        <f aca="false">(I78-I77)/0.000333</f>
        <v>47436.972972973</v>
      </c>
      <c r="AQ77" s="0" t="n">
        <f aca="false">(L78-L77)/0.000333</f>
        <v>48847.4354354355</v>
      </c>
      <c r="AR77" s="0" t="n">
        <f aca="false">(O78-O77)/0.000333</f>
        <v>53766.8378378379</v>
      </c>
      <c r="AT77" s="0" t="n">
        <f aca="false">(D78-D77)/0.000333</f>
        <v>2471.56156156156</v>
      </c>
      <c r="AU77" s="0" t="n">
        <f aca="false">(G78-G77)/0.000333</f>
        <v>2587.18618618619</v>
      </c>
      <c r="AV77" s="0" t="n">
        <f aca="false">(J78-J77)/0.000333</f>
        <v>2401.28828828829</v>
      </c>
      <c r="AW77" s="0" t="n">
        <f aca="false">(M78-M77)/0.000333</f>
        <v>2520.39339339339</v>
      </c>
      <c r="AX77" s="0" t="n">
        <f aca="false">(P78-P77)/0.000333</f>
        <v>1789.55855855856</v>
      </c>
    </row>
    <row r="78" customFormat="false" ht="12.75" hidden="false" customHeight="false" outlineLevel="0" collapsed="false">
      <c r="A78" s="0" t="n">
        <v>0.025335</v>
      </c>
      <c r="B78" s="0" t="n">
        <v>2684.793988</v>
      </c>
      <c r="C78" s="0" t="n">
        <v>1086.587617</v>
      </c>
      <c r="D78" s="0" t="n">
        <v>-8.98337</v>
      </c>
      <c r="E78" s="0" t="n">
        <v>2582.587232</v>
      </c>
      <c r="F78" s="0" t="n">
        <v>1082.600597</v>
      </c>
      <c r="G78" s="0" t="n">
        <v>-14.39958</v>
      </c>
      <c r="H78" s="0" t="n">
        <v>2529.286928</v>
      </c>
      <c r="I78" s="0" t="n">
        <v>827.856868</v>
      </c>
      <c r="J78" s="0" t="n">
        <v>-31.486979</v>
      </c>
      <c r="K78" s="0" t="n">
        <v>2584.8885</v>
      </c>
      <c r="L78" s="0" t="n">
        <v>1229.913816</v>
      </c>
      <c r="M78" s="0" t="n">
        <v>-7.176084</v>
      </c>
      <c r="N78" s="0" t="n">
        <v>2507.250635</v>
      </c>
      <c r="O78" s="0" t="n">
        <v>818.794643</v>
      </c>
      <c r="P78" s="0" t="n">
        <v>-33.213464</v>
      </c>
      <c r="R78" s="0" t="n">
        <f aca="false">C79/B79</f>
        <v>0.416930713923815</v>
      </c>
      <c r="S78" s="0" t="n">
        <f aca="false">F79/E79</f>
        <v>0.425359965121536</v>
      </c>
      <c r="T78" s="0" t="n">
        <f aca="false">I79/H79</f>
        <v>0.337817756882726</v>
      </c>
      <c r="U78" s="0" t="n">
        <f aca="false">L79/K79</f>
        <v>0.488323678425385</v>
      </c>
      <c r="V78" s="0" t="n">
        <f aca="false">O79/N79</f>
        <v>0.336100746307114</v>
      </c>
      <c r="X78" s="0" t="n">
        <f aca="false">D79/B79</f>
        <v>-0.00311260360074741</v>
      </c>
      <c r="Y78" s="0" t="n">
        <f aca="false">G79/E79</f>
        <v>-0.00520466016994754</v>
      </c>
      <c r="Z78" s="0" t="n">
        <f aca="false">J79/H79</f>
        <v>-0.0122865444727678</v>
      </c>
      <c r="AA78" s="0" t="n">
        <f aca="false">M79/K79</f>
        <v>-0.00250328152177728</v>
      </c>
      <c r="AB78" s="0" t="n">
        <f aca="false">P79/N79</f>
        <v>-0.0130593691060412</v>
      </c>
      <c r="AD78" s="0" t="n">
        <f aca="false">AVERAGE(K78,N78,B78,E78,H78)</f>
        <v>2577.7614566</v>
      </c>
      <c r="AE78" s="0" t="n">
        <f aca="false">AVERAGE(L78,O78,C78,F78,I78)</f>
        <v>1009.1507082</v>
      </c>
      <c r="AF78" s="0" t="n">
        <f aca="false">AVERAGE(M78,P78,D78,G78,J78)</f>
        <v>-19.0518954</v>
      </c>
      <c r="AH78" s="0" t="n">
        <f aca="false">(B79-B78)/(A78-A77)</f>
        <v>-97391.7844311372</v>
      </c>
      <c r="AI78" s="0" t="n">
        <f aca="false">(E79-E78)/(A78-A77)</f>
        <v>66087.7664670663</v>
      </c>
      <c r="AJ78" s="0" t="n">
        <f aca="false">(H79-H78)/(A78-A77)</f>
        <v>-85774.7455089815</v>
      </c>
      <c r="AK78" s="0" t="n">
        <f aca="false">(K79-K78)/(A78-A77)</f>
        <v>-99215.4191616758</v>
      </c>
      <c r="AL78" s="0" t="n">
        <f aca="false">(N79-N78)/(A78-A77)</f>
        <v>-40965.7215568857</v>
      </c>
      <c r="AN78" s="0" t="n">
        <f aca="false">(C79-C78)/0.000333</f>
        <v>57727.2612612618</v>
      </c>
      <c r="AO78" s="0" t="n">
        <f aca="false">(F79-F78)/0.000333</f>
        <v>76029.1951951952</v>
      </c>
      <c r="AP78" s="0" t="n">
        <f aca="false">(I79-I78)/0.000333</f>
        <v>50760.0810810814</v>
      </c>
      <c r="AQ78" s="0" t="n">
        <f aca="false">(L79-L78)/0.000333</f>
        <v>48547.7447447446</v>
      </c>
      <c r="AR78" s="0" t="n">
        <f aca="false">(O79-O78)/0.000333</f>
        <v>57944.2972972975</v>
      </c>
      <c r="AT78" s="0" t="n">
        <f aca="false">(D79-D78)/0.000333</f>
        <v>2185.94594594595</v>
      </c>
      <c r="AU78" s="0" t="n">
        <f aca="false">(G79-G78)/0.000333</f>
        <v>2532.15315315315</v>
      </c>
      <c r="AV78" s="0" t="n">
        <f aca="false">(J79-J78)/0.000333</f>
        <v>2290.62162162163</v>
      </c>
      <c r="AW78" s="0" t="n">
        <f aca="false">(M79-M78)/0.000333</f>
        <v>2367.36936936937</v>
      </c>
      <c r="AX78" s="0" t="n">
        <f aca="false">(P79-P78)/0.000333</f>
        <v>1949.06306306308</v>
      </c>
    </row>
    <row r="79" customFormat="false" ht="12.75" hidden="false" customHeight="false" outlineLevel="0" collapsed="false">
      <c r="A79" s="0" t="n">
        <v>0.025668</v>
      </c>
      <c r="B79" s="0" t="n">
        <v>2652.265132</v>
      </c>
      <c r="C79" s="0" t="n">
        <v>1105.810795</v>
      </c>
      <c r="D79" s="0" t="n">
        <v>-8.25545</v>
      </c>
      <c r="E79" s="0" t="n">
        <v>2604.660546</v>
      </c>
      <c r="F79" s="0" t="n">
        <v>1107.918319</v>
      </c>
      <c r="G79" s="0" t="n">
        <v>-13.556373</v>
      </c>
      <c r="H79" s="0" t="n">
        <v>2500.638163</v>
      </c>
      <c r="I79" s="0" t="n">
        <v>844.759975</v>
      </c>
      <c r="J79" s="0" t="n">
        <v>-30.724202</v>
      </c>
      <c r="K79" s="0" t="n">
        <v>2551.75055</v>
      </c>
      <c r="L79" s="0" t="n">
        <v>1246.080215</v>
      </c>
      <c r="M79" s="0" t="n">
        <v>-6.38775</v>
      </c>
      <c r="N79" s="0" t="n">
        <v>2493.568084</v>
      </c>
      <c r="O79" s="0" t="n">
        <v>838.090094</v>
      </c>
      <c r="P79" s="0" t="n">
        <v>-32.564426</v>
      </c>
      <c r="R79" s="0" t="n">
        <f aca="false">C80/B80</f>
        <v>0.428962850427647</v>
      </c>
      <c r="S79" s="0" t="n">
        <f aca="false">F80/E80</f>
        <v>0.4305705532508</v>
      </c>
      <c r="T79" s="0" t="n">
        <f aca="false">I80/H80</f>
        <v>0.347638352035053</v>
      </c>
      <c r="U79" s="0" t="n">
        <f aca="false">L80/K80</f>
        <v>0.499923959161577</v>
      </c>
      <c r="V79" s="0" t="n">
        <f aca="false">O80/N80</f>
        <v>0.345160752115577</v>
      </c>
      <c r="X79" s="0" t="n">
        <f aca="false">D80/B80</f>
        <v>-0.00289063267123099</v>
      </c>
      <c r="Y79" s="0" t="n">
        <f aca="false">G80/E80</f>
        <v>-0.00486144771095314</v>
      </c>
      <c r="Z79" s="0" t="n">
        <f aca="false">J80/H80</f>
        <v>-0.0121275397260459</v>
      </c>
      <c r="AA79" s="0" t="n">
        <f aca="false">M80/K80</f>
        <v>-0.00224857831037965</v>
      </c>
      <c r="AB79" s="0" t="n">
        <f aca="false">P80/N80</f>
        <v>-0.012857462673811</v>
      </c>
      <c r="AD79" s="0" t="n">
        <f aca="false">AVERAGE(K79,N79,B79,E79,H79)</f>
        <v>2560.576495</v>
      </c>
      <c r="AE79" s="0" t="n">
        <f aca="false">AVERAGE(L79,O79,C79,F79,I79)</f>
        <v>1028.5318796</v>
      </c>
      <c r="AF79" s="0" t="n">
        <f aca="false">AVERAGE(M79,P79,D79,G79,J79)</f>
        <v>-18.2976402</v>
      </c>
      <c r="AH79" s="0" t="n">
        <f aca="false">(B80-B79)/(A79-A78)</f>
        <v>-97026.9249249243</v>
      </c>
      <c r="AI79" s="0" t="n">
        <f aca="false">(E80-E79)/(A79-A78)</f>
        <v>78957.282282282</v>
      </c>
      <c r="AJ79" s="0" t="n">
        <f aca="false">(H80-H79)/(A79-A78)</f>
        <v>-62068.213213214</v>
      </c>
      <c r="AK79" s="0" t="n">
        <f aca="false">(K80-K79)/(A79-A78)</f>
        <v>-84680.720720722</v>
      </c>
      <c r="AL79" s="0" t="n">
        <f aca="false">(N80-N79)/(A79-A78)</f>
        <v>-20218.1141141147</v>
      </c>
      <c r="AN79" s="0" t="n">
        <f aca="false">(C80-C79)/0.000333</f>
        <v>54212.1351351351</v>
      </c>
      <c r="AO79" s="0" t="n">
        <f aca="false">(F80-F79)/0.000333</f>
        <v>74752.8768768764</v>
      </c>
      <c r="AP79" s="0" t="n">
        <f aca="false">(I80-I79)/0.000333</f>
        <v>52169.7207207204</v>
      </c>
      <c r="AQ79" s="0" t="n">
        <f aca="false">(L80-L79)/0.000333</f>
        <v>46558.039039039</v>
      </c>
      <c r="AR79" s="0" t="n">
        <f aca="false">(O80-O79)/0.000333</f>
        <v>60864.5675675674</v>
      </c>
      <c r="AT79" s="0" t="n">
        <f aca="false">(D80-D79)/0.000333</f>
        <v>2048.41441441441</v>
      </c>
      <c r="AU79" s="0" t="n">
        <f aca="false">(G80-G79)/0.000333</f>
        <v>2300.6936936937</v>
      </c>
      <c r="AV79" s="0" t="n">
        <f aca="false">(J80-J79)/0.000333</f>
        <v>1946.76876876876</v>
      </c>
      <c r="AW79" s="0" t="n">
        <f aca="false">(M80-M79)/0.000333</f>
        <v>2142.18018018018</v>
      </c>
      <c r="AX79" s="0" t="n">
        <f aca="false">(P80-P79)/0.000333</f>
        <v>1771.86786786786</v>
      </c>
    </row>
    <row r="80" customFormat="false" ht="12.75" hidden="false" customHeight="false" outlineLevel="0" collapsed="false">
      <c r="A80" s="0" t="n">
        <v>0.026001</v>
      </c>
      <c r="B80" s="0" t="n">
        <v>2619.955166</v>
      </c>
      <c r="C80" s="0" t="n">
        <v>1123.863436</v>
      </c>
      <c r="D80" s="0" t="n">
        <v>-7.573328</v>
      </c>
      <c r="E80" s="0" t="n">
        <v>2630.953321</v>
      </c>
      <c r="F80" s="0" t="n">
        <v>1132.811027</v>
      </c>
      <c r="G80" s="0" t="n">
        <v>-12.790242</v>
      </c>
      <c r="H80" s="0" t="n">
        <v>2479.969448</v>
      </c>
      <c r="I80" s="0" t="n">
        <v>862.132492</v>
      </c>
      <c r="J80" s="0" t="n">
        <v>-30.075928</v>
      </c>
      <c r="K80" s="0" t="n">
        <v>2523.55187</v>
      </c>
      <c r="L80" s="0" t="n">
        <v>1261.584042</v>
      </c>
      <c r="M80" s="0" t="n">
        <v>-5.674404</v>
      </c>
      <c r="N80" s="0" t="n">
        <v>2486.835452</v>
      </c>
      <c r="O80" s="0" t="n">
        <v>858.357995</v>
      </c>
      <c r="P80" s="0" t="n">
        <v>-31.974394</v>
      </c>
      <c r="R80" s="0" t="n">
        <f aca="false">C81/B81</f>
        <v>0.440612097380771</v>
      </c>
      <c r="S80" s="0" t="n">
        <f aca="false">F81/E81</f>
        <v>0.43538538731849</v>
      </c>
      <c r="T80" s="0" t="n">
        <f aca="false">I81/H81</f>
        <v>0.35723850362964</v>
      </c>
      <c r="U80" s="0" t="n">
        <f aca="false">L81/K81</f>
        <v>0.511129487645627</v>
      </c>
      <c r="V80" s="0" t="n">
        <f aca="false">O81/N81</f>
        <v>0.353634448935132</v>
      </c>
      <c r="X80" s="0" t="n">
        <f aca="false">D81/B81</f>
        <v>-0.00269980334719612</v>
      </c>
      <c r="Y80" s="0" t="n">
        <f aca="false">G81/E81</f>
        <v>-0.00452726506228741</v>
      </c>
      <c r="Z80" s="0" t="n">
        <f aca="false">J81/H81</f>
        <v>-0.0119131685343843</v>
      </c>
      <c r="AA80" s="0" t="n">
        <f aca="false">M81/K81</f>
        <v>-0.00201437361031658</v>
      </c>
      <c r="AB80" s="0" t="n">
        <f aca="false">P81/N81</f>
        <v>-0.0126026660184335</v>
      </c>
      <c r="AD80" s="0" t="n">
        <f aca="false">AVERAGE(K80,N80,B80,E80,H80)</f>
        <v>2548.2530514</v>
      </c>
      <c r="AE80" s="0" t="n">
        <f aca="false">AVERAGE(L80,O80,C80,F80,I80)</f>
        <v>1047.7497984</v>
      </c>
      <c r="AF80" s="0" t="n">
        <f aca="false">AVERAGE(M80,P80,D80,G80,J80)</f>
        <v>-17.6176592</v>
      </c>
      <c r="AH80" s="0" t="n">
        <f aca="false">(B81-B80)/(A80-A79)</f>
        <v>-96115.027027027</v>
      </c>
      <c r="AI80" s="0" t="n">
        <f aca="false">(E81-E80)/(A80-A79)</f>
        <v>81447.7567567572</v>
      </c>
      <c r="AJ80" s="0" t="n">
        <f aca="false">(H81-H80)/(A80-A79)</f>
        <v>-46232.1801801791</v>
      </c>
      <c r="AK80" s="0" t="n">
        <f aca="false">(K81-K80)/(A80-A79)</f>
        <v>-78763.2102102089</v>
      </c>
      <c r="AL80" s="0" t="n">
        <f aca="false">(N81-N80)/(A80-A79)</f>
        <v>-3662.32732732635</v>
      </c>
      <c r="AN80" s="0" t="n">
        <f aca="false">(C81-C80)/0.000333</f>
        <v>49303.7237237237</v>
      </c>
      <c r="AO80" s="0" t="n">
        <f aca="false">(F81-F80)/0.000333</f>
        <v>73502.0150150151</v>
      </c>
      <c r="AP80" s="0" t="n">
        <f aca="false">(I81-I80)/0.000333</f>
        <v>54979.8288288291</v>
      </c>
      <c r="AQ80" s="0" t="n">
        <f aca="false">(L81-L80)/0.000333</f>
        <v>44659.915915916</v>
      </c>
      <c r="AR80" s="0" t="n">
        <f aca="false">(O81-O80)/0.000333</f>
        <v>61986.2252252254</v>
      </c>
      <c r="AT80" s="0" t="n">
        <f aca="false">(D81-D80)/0.000333</f>
        <v>1760.88588588589</v>
      </c>
      <c r="AU80" s="0" t="n">
        <f aca="false">(G81-G80)/0.000333</f>
        <v>2271.56156156156</v>
      </c>
      <c r="AV80" s="0" t="n">
        <f aca="false">(J81-J80)/0.000333</f>
        <v>2147.27027027027</v>
      </c>
      <c r="AW80" s="0" t="n">
        <f aca="false">(M81-M80)/0.000333</f>
        <v>1933.51651651652</v>
      </c>
      <c r="AX80" s="0" t="n">
        <f aca="false">(P81-P80)/0.000333</f>
        <v>1948.96996996997</v>
      </c>
    </row>
    <row r="81" customFormat="false" ht="12.75" hidden="false" customHeight="false" outlineLevel="0" collapsed="false">
      <c r="A81" s="0" t="n">
        <v>0.026335</v>
      </c>
      <c r="B81" s="0" t="n">
        <v>2587.948862</v>
      </c>
      <c r="C81" s="0" t="n">
        <v>1140.281576</v>
      </c>
      <c r="D81" s="0" t="n">
        <v>-6.986953</v>
      </c>
      <c r="E81" s="0" t="n">
        <v>2658.075424</v>
      </c>
      <c r="F81" s="0" t="n">
        <v>1157.287198</v>
      </c>
      <c r="G81" s="0" t="n">
        <v>-12.033812</v>
      </c>
      <c r="H81" s="0" t="n">
        <v>2464.574132</v>
      </c>
      <c r="I81" s="0" t="n">
        <v>880.440775</v>
      </c>
      <c r="J81" s="0" t="n">
        <v>-29.360887</v>
      </c>
      <c r="K81" s="0" t="n">
        <v>2497.323721</v>
      </c>
      <c r="L81" s="0" t="n">
        <v>1276.455794</v>
      </c>
      <c r="M81" s="0" t="n">
        <v>-5.030543</v>
      </c>
      <c r="N81" s="0" t="n">
        <v>2485.615897</v>
      </c>
      <c r="O81" s="0" t="n">
        <v>878.999408</v>
      </c>
      <c r="P81" s="0" t="n">
        <v>-31.325387</v>
      </c>
      <c r="R81" s="0" t="n">
        <f aca="false">C82/B82</f>
        <v>0.452107287722064</v>
      </c>
      <c r="S81" s="0" t="n">
        <f aca="false">F82/E82</f>
        <v>0.439970546246752</v>
      </c>
      <c r="T81" s="0" t="n">
        <f aca="false">I82/H82</f>
        <v>0.366546029130091</v>
      </c>
      <c r="U81" s="0" t="n">
        <f aca="false">L82/K82</f>
        <v>0.521987934655316</v>
      </c>
      <c r="V81" s="0" t="n">
        <f aca="false">O82/N82</f>
        <v>0.361648318588255</v>
      </c>
      <c r="X81" s="0" t="n">
        <f aca="false">D82/B82</f>
        <v>-0.00252751403890281</v>
      </c>
      <c r="Y81" s="0" t="n">
        <f aca="false">G82/E82</f>
        <v>-0.00422156775233714</v>
      </c>
      <c r="Z81" s="0" t="n">
        <f aca="false">J82/H82</f>
        <v>-0.0116626143004244</v>
      </c>
      <c r="AA81" s="0" t="n">
        <f aca="false">M82/K82</f>
        <v>-0.0017891999946664</v>
      </c>
      <c r="AB81" s="0" t="n">
        <f aca="false">P82/N82</f>
        <v>-0.012308456715608</v>
      </c>
      <c r="AD81" s="0" t="n">
        <f aca="false">AVERAGE(K81,N81,B81,E81,H81)</f>
        <v>2538.7076072</v>
      </c>
      <c r="AE81" s="0" t="n">
        <f aca="false">AVERAGE(L81,O81,C81,F81,I81)</f>
        <v>1066.6929502</v>
      </c>
      <c r="AF81" s="0" t="n">
        <f aca="false">AVERAGE(M81,P81,D81,G81,J81)</f>
        <v>-16.9475164</v>
      </c>
      <c r="AH81" s="0" t="n">
        <f aca="false">(B82-B81)/(A81-A80)</f>
        <v>-88500.34730539</v>
      </c>
      <c r="AI81" s="0" t="n">
        <f aca="false">(E82-E81)/(A81-A80)</f>
        <v>76472.5029940115</v>
      </c>
      <c r="AJ81" s="0" t="n">
        <f aca="false">(H82-H81)/(A81-A80)</f>
        <v>-23762.2784431147</v>
      </c>
      <c r="AK81" s="0" t="n">
        <f aca="false">(K82-K81)/(A81-A80)</f>
        <v>-66536.2574850308</v>
      </c>
      <c r="AL81" s="0" t="n">
        <f aca="false">(N82-N81)/(A81-A80)</f>
        <v>9605.71257484956</v>
      </c>
      <c r="AN81" s="0" t="n">
        <f aca="false">(C82-C81)/0.000333</f>
        <v>49204.4234234232</v>
      </c>
      <c r="AO81" s="0" t="n">
        <f aca="false">(F82-F81)/0.000333</f>
        <v>70346.3813813817</v>
      </c>
      <c r="AP81" s="0" t="n">
        <f aca="false">(I82-I81)/0.000333</f>
        <v>60150.0210210209</v>
      </c>
      <c r="AQ81" s="0" t="n">
        <f aca="false">(L82-L81)/0.000333</f>
        <v>46597.183183183</v>
      </c>
      <c r="AR81" s="0" t="n">
        <f aca="false">(O82-O81)/0.000333</f>
        <v>63302.3453453452</v>
      </c>
      <c r="AT81" s="0" t="n">
        <f aca="false">(D82-D81)/0.000333</f>
        <v>1563.32432432432</v>
      </c>
      <c r="AU81" s="0" t="n">
        <f aca="false">(G82-G81)/0.000333</f>
        <v>2116.33633633633</v>
      </c>
      <c r="AV81" s="0" t="n">
        <f aca="false">(J82-J81)/0.000333</f>
        <v>2132.34534534535</v>
      </c>
      <c r="AW81" s="0" t="n">
        <f aca="false">(M82-M81)/0.000333</f>
        <v>1808.08708708709</v>
      </c>
      <c r="AX81" s="0" t="n">
        <f aca="false">(P82-P81)/0.000333</f>
        <v>2077.48348348348</v>
      </c>
    </row>
    <row r="82" customFormat="false" ht="12.75" hidden="false" customHeight="false" outlineLevel="0" collapsed="false">
      <c r="A82" s="0" t="n">
        <v>0.026668</v>
      </c>
      <c r="B82" s="0" t="n">
        <v>2558.389746</v>
      </c>
      <c r="C82" s="0" t="n">
        <v>1156.666649</v>
      </c>
      <c r="D82" s="0" t="n">
        <v>-6.466366</v>
      </c>
      <c r="E82" s="0" t="n">
        <v>2683.61724</v>
      </c>
      <c r="F82" s="0" t="n">
        <v>1180.712543</v>
      </c>
      <c r="G82" s="0" t="n">
        <v>-11.329072</v>
      </c>
      <c r="H82" s="0" t="n">
        <v>2456.637531</v>
      </c>
      <c r="I82" s="0" t="n">
        <v>900.470732</v>
      </c>
      <c r="J82" s="0" t="n">
        <v>-28.650816</v>
      </c>
      <c r="K82" s="0" t="n">
        <v>2475.100611</v>
      </c>
      <c r="L82" s="0" t="n">
        <v>1291.972656</v>
      </c>
      <c r="M82" s="0" t="n">
        <v>-4.42845</v>
      </c>
      <c r="N82" s="0" t="n">
        <v>2488.824205</v>
      </c>
      <c r="O82" s="0" t="n">
        <v>900.079089</v>
      </c>
      <c r="P82" s="0" t="n">
        <v>-30.633585</v>
      </c>
      <c r="R82" s="0" t="n">
        <f aca="false">C83/B83</f>
        <v>0.462544362559828</v>
      </c>
      <c r="S82" s="0" t="n">
        <f aca="false">F83/E83</f>
        <v>0.443840497177356</v>
      </c>
      <c r="T82" s="0" t="n">
        <f aca="false">I83/H83</f>
        <v>0.375737560252544</v>
      </c>
      <c r="U82" s="0" t="n">
        <f aca="false">L83/K83</f>
        <v>0.53138011361884</v>
      </c>
      <c r="V82" s="0" t="n">
        <f aca="false">O83/N83</f>
        <v>0.369733696032698</v>
      </c>
      <c r="X82" s="0" t="n">
        <f aca="false">D83/B83</f>
        <v>-0.0023640930290778</v>
      </c>
      <c r="Y82" s="0" t="n">
        <f aca="false">G83/E83</f>
        <v>-0.00393216860360828</v>
      </c>
      <c r="Z82" s="0" t="n">
        <f aca="false">J83/H83</f>
        <v>-0.0113708103608295</v>
      </c>
      <c r="AA82" s="0" t="n">
        <f aca="false">M83/K83</f>
        <v>-0.00157198017574095</v>
      </c>
      <c r="AB82" s="0" t="n">
        <f aca="false">P83/N83</f>
        <v>-0.0120208146488526</v>
      </c>
      <c r="AD82" s="0" t="n">
        <f aca="false">AVERAGE(K82,N82,B82,E82,H82)</f>
        <v>2532.5138666</v>
      </c>
      <c r="AE82" s="0" t="n">
        <f aca="false">AVERAGE(L82,O82,C82,F82,I82)</f>
        <v>1085.9803338</v>
      </c>
      <c r="AF82" s="0" t="n">
        <f aca="false">AVERAGE(M82,P82,D82,G82,J82)</f>
        <v>-16.3016578</v>
      </c>
      <c r="AH82" s="0" t="n">
        <f aca="false">(B83-B82)/(A82-A81)</f>
        <v>-70648.2822822821</v>
      </c>
      <c r="AI82" s="0" t="n">
        <f aca="false">(E83-E82)/(A82-A81)</f>
        <v>83416.4744744742</v>
      </c>
      <c r="AJ82" s="0" t="n">
        <f aca="false">(H83-H82)/(A82-A81)</f>
        <v>-11621.4774774775</v>
      </c>
      <c r="AK82" s="0" t="n">
        <f aca="false">(K83-K82)/(A82-A81)</f>
        <v>-45404.9339339338</v>
      </c>
      <c r="AL82" s="0" t="n">
        <f aca="false">(N83-N82)/(A82-A81)</f>
        <v>16967.4504504505</v>
      </c>
      <c r="AN82" s="0" t="n">
        <f aca="false">(C83-C82)/0.000333</f>
        <v>47508.5375375378</v>
      </c>
      <c r="AO82" s="0" t="n">
        <f aca="false">(F83-F82)/0.000333</f>
        <v>68211.1981981979</v>
      </c>
      <c r="AP82" s="0" t="n">
        <f aca="false">(I83-I82)/0.000333</f>
        <v>63441.9639639639</v>
      </c>
      <c r="AQ82" s="0" t="n">
        <f aca="false">(L83-L82)/0.000333</f>
        <v>45682.2942942948</v>
      </c>
      <c r="AR82" s="0" t="n">
        <f aca="false">(O83-O82)/0.000333</f>
        <v>66703.1171171174</v>
      </c>
      <c r="AT82" s="0" t="n">
        <f aca="false">(D83-D82)/0.000333</f>
        <v>1422.55855855856</v>
      </c>
      <c r="AU82" s="0" t="n">
        <f aca="false">(G83-G82)/0.000333</f>
        <v>2004.23423423424</v>
      </c>
      <c r="AV82" s="0" t="n">
        <f aca="false">(J83-J82)/0.000333</f>
        <v>2284.86786786786</v>
      </c>
      <c r="AW82" s="0" t="n">
        <f aca="false">(M83-M82)/0.000333</f>
        <v>1685.91291291291</v>
      </c>
      <c r="AX82" s="0" t="n">
        <f aca="false">(P83-P82)/0.000333</f>
        <v>1945.85885885885</v>
      </c>
    </row>
    <row r="83" customFormat="false" ht="12.75" hidden="false" customHeight="false" outlineLevel="0" collapsed="false">
      <c r="A83" s="0" t="n">
        <v>0.027001</v>
      </c>
      <c r="B83" s="0" t="n">
        <v>2534.863868</v>
      </c>
      <c r="C83" s="0" t="n">
        <v>1172.486992</v>
      </c>
      <c r="D83" s="0" t="n">
        <v>-5.992654</v>
      </c>
      <c r="E83" s="0" t="n">
        <v>2711.394926</v>
      </c>
      <c r="F83" s="0" t="n">
        <v>1203.426872</v>
      </c>
      <c r="G83" s="0" t="n">
        <v>-10.661662</v>
      </c>
      <c r="H83" s="0" t="n">
        <v>2452.767579</v>
      </c>
      <c r="I83" s="0" t="n">
        <v>921.596906</v>
      </c>
      <c r="J83" s="0" t="n">
        <v>-27.889955</v>
      </c>
      <c r="K83" s="0" t="n">
        <v>2459.980768</v>
      </c>
      <c r="L83" s="0" t="n">
        <v>1307.18486</v>
      </c>
      <c r="M83" s="0" t="n">
        <v>-3.867041</v>
      </c>
      <c r="N83" s="0" t="n">
        <v>2494.474366</v>
      </c>
      <c r="O83" s="0" t="n">
        <v>922.291227</v>
      </c>
      <c r="P83" s="0" t="n">
        <v>-29.985614</v>
      </c>
      <c r="R83" s="0" t="n">
        <f aca="false">C84/B84</f>
        <v>0.471489320391437</v>
      </c>
      <c r="S83" s="0" t="n">
        <f aca="false">F84/E84</f>
        <v>0.447371273509815</v>
      </c>
      <c r="T83" s="0" t="n">
        <f aca="false">I84/H84</f>
        <v>0.383998147075077</v>
      </c>
      <c r="U83" s="0" t="n">
        <f aca="false">L84/K84</f>
        <v>0.539596119357668</v>
      </c>
      <c r="V83" s="0" t="n">
        <f aca="false">O84/N84</f>
        <v>0.377148635258439</v>
      </c>
      <c r="X83" s="0" t="n">
        <f aca="false">D84/B84</f>
        <v>-0.00221513332952082</v>
      </c>
      <c r="Y83" s="0" t="n">
        <f aca="false">G84/E84</f>
        <v>-0.0036584732947021</v>
      </c>
      <c r="Z83" s="0" t="n">
        <f aca="false">J84/H84</f>
        <v>-0.0110485923815736</v>
      </c>
      <c r="AA83" s="0" t="n">
        <f aca="false">M84/K84</f>
        <v>-0.00136613112263447</v>
      </c>
      <c r="AB83" s="0" t="n">
        <f aca="false">P84/N84</f>
        <v>-0.0117142135340236</v>
      </c>
      <c r="AD83" s="0" t="n">
        <f aca="false">AVERAGE(K83,N83,B83,E83,H83)</f>
        <v>2530.6963014</v>
      </c>
      <c r="AE83" s="0" t="n">
        <f aca="false">AVERAGE(L83,O83,C83,F83,I83)</f>
        <v>1105.3973714</v>
      </c>
      <c r="AF83" s="0" t="n">
        <f aca="false">AVERAGE(M83,P83,D83,G83,J83)</f>
        <v>-15.6793852</v>
      </c>
      <c r="AH83" s="0" t="n">
        <f aca="false">(B84-B83)/(A83-A82)</f>
        <v>-42591.8678678672</v>
      </c>
      <c r="AI83" s="0" t="n">
        <f aca="false">(E84-E83)/(A83-A82)</f>
        <v>87263.0300300307</v>
      </c>
      <c r="AJ83" s="0" t="n">
        <f aca="false">(H84-H83)/(A83-A82)</f>
        <v>13636.1351351352</v>
      </c>
      <c r="AK83" s="0" t="n">
        <f aca="false">(K84-K83)/(A83-A82)</f>
        <v>-30849.9009009008</v>
      </c>
      <c r="AL83" s="0" t="n">
        <f aca="false">(N84-N83)/(A83-A82)</f>
        <v>33338.6786786786</v>
      </c>
      <c r="AN83" s="0" t="n">
        <f aca="false">(C84-C83)/0.000333</f>
        <v>48009.2312312309</v>
      </c>
      <c r="AO83" s="0" t="n">
        <f aca="false">(F84-F83)/0.000333</f>
        <v>67787.7087087084</v>
      </c>
      <c r="AP83" s="0" t="n">
        <f aca="false">(I84-I83)/0.000333</f>
        <v>66080.9939939939</v>
      </c>
      <c r="AQ83" s="0" t="n">
        <f aca="false">(L84-L83)/0.000333</f>
        <v>44047.8558558553</v>
      </c>
      <c r="AR83" s="0" t="n">
        <f aca="false">(O84-O83)/0.000333</f>
        <v>68118.309309309</v>
      </c>
      <c r="AT83" s="0" t="n">
        <f aca="false">(D84-D83)/0.000333</f>
        <v>1228.25825825826</v>
      </c>
      <c r="AU83" s="0" t="n">
        <f aca="false">(G84-G83)/0.000333</f>
        <v>1909.26726726727</v>
      </c>
      <c r="AV83" s="0" t="n">
        <f aca="false">(J84-J83)/0.000333</f>
        <v>2222.69069069069</v>
      </c>
      <c r="AW83" s="0" t="n">
        <f aca="false">(M84-M83)/0.000333</f>
        <v>1562.81981981982</v>
      </c>
      <c r="AX83" s="0" t="n">
        <f aca="false">(P84-P83)/0.000333</f>
        <v>1906.18618618619</v>
      </c>
    </row>
    <row r="84" customFormat="false" ht="12.75" hidden="false" customHeight="false" outlineLevel="0" collapsed="false">
      <c r="A84" s="0" t="n">
        <v>0.027335</v>
      </c>
      <c r="B84" s="0" t="n">
        <v>2520.680776</v>
      </c>
      <c r="C84" s="0" t="n">
        <v>1188.474066</v>
      </c>
      <c r="D84" s="0" t="n">
        <v>-5.583644</v>
      </c>
      <c r="E84" s="0" t="n">
        <v>2740.453515</v>
      </c>
      <c r="F84" s="0" t="n">
        <v>1226.000179</v>
      </c>
      <c r="G84" s="0" t="n">
        <v>-10.025876</v>
      </c>
      <c r="H84" s="0" t="n">
        <v>2457.308412</v>
      </c>
      <c r="I84" s="0" t="n">
        <v>943.601877</v>
      </c>
      <c r="J84" s="0" t="n">
        <v>-27.149799</v>
      </c>
      <c r="K84" s="0" t="n">
        <v>2449.707751</v>
      </c>
      <c r="L84" s="0" t="n">
        <v>1321.852796</v>
      </c>
      <c r="M84" s="0" t="n">
        <v>-3.346622</v>
      </c>
      <c r="N84" s="0" t="n">
        <v>2505.576146</v>
      </c>
      <c r="O84" s="0" t="n">
        <v>944.974624</v>
      </c>
      <c r="P84" s="0" t="n">
        <v>-29.350854</v>
      </c>
      <c r="R84" s="0" t="n">
        <f aca="false">C85/B85</f>
        <v>0.478845111812609</v>
      </c>
      <c r="S84" s="0" t="n">
        <f aca="false">F85/E85</f>
        <v>0.450315157652518</v>
      </c>
      <c r="T84" s="0" t="n">
        <f aca="false">I85/H85</f>
        <v>0.391165337904324</v>
      </c>
      <c r="U84" s="0" t="n">
        <f aca="false">L85/K85</f>
        <v>0.546520083627231</v>
      </c>
      <c r="V84" s="0" t="n">
        <f aca="false">O85/N85</f>
        <v>0.383668555930722</v>
      </c>
      <c r="X84" s="0" t="n">
        <f aca="false">D85/B85</f>
        <v>-0.00207218247733986</v>
      </c>
      <c r="Y84" s="0" t="n">
        <f aca="false">G85/E85</f>
        <v>-0.00341173081611818</v>
      </c>
      <c r="Z84" s="0" t="n">
        <f aca="false">J85/H85</f>
        <v>-0.0106905741851574</v>
      </c>
      <c r="AA84" s="0" t="n">
        <f aca="false">M85/K85</f>
        <v>-0.00116507352202073</v>
      </c>
      <c r="AB84" s="0" t="n">
        <f aca="false">P85/N85</f>
        <v>-0.0113910456754889</v>
      </c>
      <c r="AD84" s="0" t="n">
        <f aca="false">AVERAGE(K84,N84,B84,E84,H84)</f>
        <v>2534.74532</v>
      </c>
      <c r="AE84" s="0" t="n">
        <f aca="false">AVERAGE(L84,O84,C84,F84,I84)</f>
        <v>1124.9807084</v>
      </c>
      <c r="AF84" s="0" t="n">
        <f aca="false">AVERAGE(M84,P84,D84,G84,J84)</f>
        <v>-15.091359</v>
      </c>
      <c r="AH84" s="0" t="n">
        <f aca="false">(B85-B84)/(A84-A83)</f>
        <v>-14806.2455089824</v>
      </c>
      <c r="AI84" s="0" t="n">
        <f aca="false">(E85-E84)/(A84-A83)</f>
        <v>94672.7335329334</v>
      </c>
      <c r="AJ84" s="0" t="n">
        <f aca="false">(H85-H84)/(A84-A83)</f>
        <v>37090.7425149701</v>
      </c>
      <c r="AK84" s="0" t="n">
        <f aca="false">(K85-K84)/(A84-A83)</f>
        <v>-6994.07784431123</v>
      </c>
      <c r="AL84" s="0" t="n">
        <f aca="false">(N85-N84)/(A84-A83)</f>
        <v>55192.1796407189</v>
      </c>
      <c r="AN84" s="0" t="n">
        <f aca="false">(C85-C84)/0.000333</f>
        <v>48569.297297297</v>
      </c>
      <c r="AO84" s="0" t="n">
        <f aca="false">(F85-F84)/0.000333</f>
        <v>66987.5525525527</v>
      </c>
      <c r="AP84" s="0" t="n">
        <f aca="false">(I85-I84)/0.000333</f>
        <v>67441.0660660662</v>
      </c>
      <c r="AQ84" s="0" t="n">
        <f aca="false">(L85-L84)/0.000333</f>
        <v>47102.1201201206</v>
      </c>
      <c r="AR84" s="0" t="n">
        <f aca="false">(O85-O84)/0.000333</f>
        <v>70296.6246246249</v>
      </c>
      <c r="AT84" s="0" t="n">
        <f aca="false">(D85-D84)/0.000333</f>
        <v>1112.85585585585</v>
      </c>
      <c r="AU84" s="0" t="n">
        <f aca="false">(G85-G84)/0.000333</f>
        <v>1706.62162162162</v>
      </c>
      <c r="AV84" s="0" t="n">
        <f aca="false">(J85-J84)/0.000333</f>
        <v>2244.21321321322</v>
      </c>
      <c r="AW84" s="0" t="n">
        <f aca="false">(M85-M84)/0.000333</f>
        <v>1487.24924924925</v>
      </c>
      <c r="AX84" s="0" t="n">
        <f aca="false">(P85-P84)/0.000333</f>
        <v>1801.01201201202</v>
      </c>
    </row>
    <row r="85" customFormat="false" ht="12.75" hidden="false" customHeight="false" outlineLevel="0" collapsed="false">
      <c r="A85" s="0" t="n">
        <v>0.027668</v>
      </c>
      <c r="B85" s="0" t="n">
        <v>2515.73549</v>
      </c>
      <c r="C85" s="0" t="n">
        <v>1204.647642</v>
      </c>
      <c r="D85" s="0" t="n">
        <v>-5.213063</v>
      </c>
      <c r="E85" s="0" t="n">
        <v>2772.074208</v>
      </c>
      <c r="F85" s="0" t="n">
        <v>1248.307034</v>
      </c>
      <c r="G85" s="0" t="n">
        <v>-9.457571</v>
      </c>
      <c r="H85" s="0" t="n">
        <v>2469.69672</v>
      </c>
      <c r="I85" s="0" t="n">
        <v>966.059752</v>
      </c>
      <c r="J85" s="0" t="n">
        <v>-26.402476</v>
      </c>
      <c r="K85" s="0" t="n">
        <v>2447.371729</v>
      </c>
      <c r="L85" s="0" t="n">
        <v>1337.537802</v>
      </c>
      <c r="M85" s="0" t="n">
        <v>-2.851368</v>
      </c>
      <c r="N85" s="0" t="n">
        <v>2524.010334</v>
      </c>
      <c r="O85" s="0" t="n">
        <v>968.3834</v>
      </c>
      <c r="P85" s="0" t="n">
        <v>-28.751117</v>
      </c>
      <c r="R85" s="0" t="n">
        <f aca="false">C86/B86</f>
        <v>0.485784112411446</v>
      </c>
      <c r="S85" s="0" t="n">
        <f aca="false">F86/E86</f>
        <v>0.452276568709941</v>
      </c>
      <c r="T85" s="0" t="n">
        <f aca="false">I86/H86</f>
        <v>0.39688793808273</v>
      </c>
      <c r="U85" s="0" t="n">
        <f aca="false">L86/K86</f>
        <v>0.552654391413553</v>
      </c>
      <c r="V85" s="0" t="n">
        <f aca="false">O86/N86</f>
        <v>0.389404241444108</v>
      </c>
      <c r="X85" s="0" t="n">
        <f aca="false">D86/B86</f>
        <v>-0.00193819962496084</v>
      </c>
      <c r="Y85" s="0" t="n">
        <f aca="false">G86/E86</f>
        <v>-0.00317105224546517</v>
      </c>
      <c r="Z85" s="0" t="n">
        <f aca="false">J86/H86</f>
        <v>-0.0103058203067964</v>
      </c>
      <c r="AA85" s="0" t="n">
        <f aca="false">M86/K86</f>
        <v>-0.000978283703296474</v>
      </c>
      <c r="AB85" s="0" t="n">
        <f aca="false">P86/N86</f>
        <v>-0.0110317229525322</v>
      </c>
      <c r="AD85" s="0" t="n">
        <f aca="false">AVERAGE(K85,N85,B85,E85,H85)</f>
        <v>2545.7776962</v>
      </c>
      <c r="AE85" s="0" t="n">
        <f aca="false">AVERAGE(L85,O85,C85,F85,I85)</f>
        <v>1144.987126</v>
      </c>
      <c r="AF85" s="0" t="n">
        <f aca="false">AVERAGE(M85,P85,D85,G85,J85)</f>
        <v>-14.535119</v>
      </c>
      <c r="AH85" s="0" t="n">
        <f aca="false">(B86-B85)/(A85-A84)</f>
        <v>-6382.78978978999</v>
      </c>
      <c r="AI85" s="0" t="n">
        <f aca="false">(E86-E85)/(A85-A84)</f>
        <v>111695.342342342</v>
      </c>
      <c r="AJ85" s="0" t="n">
        <f aca="false">(H86-H85)/(A85-A84)</f>
        <v>70977.2372372375</v>
      </c>
      <c r="AK85" s="0" t="n">
        <f aca="false">(K86-K85)/(A85-A84)</f>
        <v>10332.8648648655</v>
      </c>
      <c r="AL85" s="0" t="n">
        <f aca="false">(N86-N85)/(A85-A84)</f>
        <v>76796.0720720724</v>
      </c>
      <c r="AN85" s="0" t="n">
        <f aca="false">(C86-C85)/0.000333</f>
        <v>49321.8348348352</v>
      </c>
      <c r="AO85" s="0" t="n">
        <f aca="false">(F86-F85)/0.000333</f>
        <v>66845.0450450455</v>
      </c>
      <c r="AP85" s="0" t="n">
        <f aca="false">(I86-I85)/0.000333</f>
        <v>70611.7117117116</v>
      </c>
      <c r="AQ85" s="0" t="n">
        <f aca="false">(L86-L85)/0.000333</f>
        <v>50794.3813813811</v>
      </c>
      <c r="AR85" s="0" t="n">
        <f aca="false">(O86-O85)/0.000333</f>
        <v>73378.9789789787</v>
      </c>
      <c r="AT85" s="0" t="n">
        <f aca="false">(D86-D85)/0.000333</f>
        <v>1024.57957957958</v>
      </c>
      <c r="AU85" s="0" t="n">
        <f aca="false">(G86-G85)/0.000333</f>
        <v>1649.34834834835</v>
      </c>
      <c r="AV85" s="0" t="n">
        <f aca="false">(J86-J85)/0.000333</f>
        <v>2122.05105105105</v>
      </c>
      <c r="AW85" s="0" t="n">
        <f aca="false">(M86-M85)/0.000333</f>
        <v>1362.6966966967</v>
      </c>
      <c r="AX85" s="0" t="n">
        <f aca="false">(P86-P85)/0.000333</f>
        <v>1876.33333333334</v>
      </c>
    </row>
    <row r="86" customFormat="false" ht="12.75" hidden="false" customHeight="false" outlineLevel="0" collapsed="false">
      <c r="A86" s="0" t="n">
        <v>0.028001</v>
      </c>
      <c r="B86" s="0" t="n">
        <v>2513.610021</v>
      </c>
      <c r="C86" s="0" t="n">
        <v>1221.071813</v>
      </c>
      <c r="D86" s="0" t="n">
        <v>-4.871878</v>
      </c>
      <c r="E86" s="0" t="n">
        <v>2809.268757</v>
      </c>
      <c r="F86" s="0" t="n">
        <v>1270.566434</v>
      </c>
      <c r="G86" s="0" t="n">
        <v>-8.908338</v>
      </c>
      <c r="H86" s="0" t="n">
        <v>2493.33214</v>
      </c>
      <c r="I86" s="0" t="n">
        <v>989.573452</v>
      </c>
      <c r="J86" s="0" t="n">
        <v>-25.695833</v>
      </c>
      <c r="K86" s="0" t="n">
        <v>2450.812573</v>
      </c>
      <c r="L86" s="0" t="n">
        <v>1354.452331</v>
      </c>
      <c r="M86" s="0" t="n">
        <v>-2.39759</v>
      </c>
      <c r="N86" s="0" t="n">
        <v>2549.583426</v>
      </c>
      <c r="O86" s="0" t="n">
        <v>992.8186</v>
      </c>
      <c r="P86" s="0" t="n">
        <v>-28.126298</v>
      </c>
      <c r="R86" s="0" t="n">
        <f aca="false">C87/B87</f>
        <v>0.492529575079746</v>
      </c>
      <c r="S86" s="0" t="n">
        <f aca="false">F87/E87</f>
        <v>0.453639748657818</v>
      </c>
      <c r="T86" s="0" t="n">
        <f aca="false">I87/H87</f>
        <v>0.401234531808369</v>
      </c>
      <c r="U86" s="0" t="n">
        <f aca="false">L87/K87</f>
        <v>0.557162971462774</v>
      </c>
      <c r="V86" s="0" t="n">
        <f aca="false">O87/N87</f>
        <v>0.393588233505865</v>
      </c>
      <c r="X86" s="0" t="n">
        <f aca="false">D87/B87</f>
        <v>-0.00181320102277812</v>
      </c>
      <c r="Y86" s="0" t="n">
        <f aca="false">G87/E87</f>
        <v>-0.00295745397784235</v>
      </c>
      <c r="Z86" s="0" t="n">
        <f aca="false">J87/H87</f>
        <v>-0.00986689373400595</v>
      </c>
      <c r="AA86" s="0" t="n">
        <f aca="false">M87/K87</f>
        <v>-0.0007990471984133</v>
      </c>
      <c r="AB86" s="0" t="n">
        <f aca="false">P87/N87</f>
        <v>-0.0106278753447115</v>
      </c>
      <c r="AD86" s="0" t="n">
        <f aca="false">AVERAGE(K86,N86,B86,E86,H86)</f>
        <v>2563.3213834</v>
      </c>
      <c r="AE86" s="0" t="n">
        <f aca="false">AVERAGE(L86,O86,C86,F86,I86)</f>
        <v>1165.696526</v>
      </c>
      <c r="AF86" s="0" t="n">
        <f aca="false">AVERAGE(M86,P86,D86,G86,J86)</f>
        <v>-13.9999874</v>
      </c>
      <c r="AH86" s="0" t="n">
        <f aca="false">(B87-B86)/(A86-A85)</f>
        <v>-5366.48348348295</v>
      </c>
      <c r="AI86" s="0" t="n">
        <f aca="false">(E87-E86)/(A86-A85)</f>
        <v>122235.993993995</v>
      </c>
      <c r="AJ86" s="0" t="n">
        <f aca="false">(H87-H86)/(A86-A85)</f>
        <v>99317.0870870878</v>
      </c>
      <c r="AK86" s="0" t="n">
        <f aca="false">(K87-K86)/(A86-A85)</f>
        <v>38785.2312312309</v>
      </c>
      <c r="AL86" s="0" t="n">
        <f aca="false">(N87-N86)/(A86-A85)</f>
        <v>102625.798798799</v>
      </c>
      <c r="AN86" s="0" t="n">
        <f aca="false">(C87-C86)/0.000333</f>
        <v>48274.1531531528</v>
      </c>
      <c r="AO86" s="0" t="n">
        <f aca="false">(F87-F86)/0.000333</f>
        <v>66951.2222222219</v>
      </c>
      <c r="AP86" s="0" t="n">
        <f aca="false">(I87-I86)/0.000333</f>
        <v>72394.4954954957</v>
      </c>
      <c r="AQ86" s="0" t="n">
        <f aca="false">(L87-L86)/0.000333</f>
        <v>54791.930930931</v>
      </c>
      <c r="AR86" s="0" t="n">
        <f aca="false">(O87-O86)/0.000333</f>
        <v>72426.6516516519</v>
      </c>
      <c r="AT86" s="0" t="n">
        <f aca="false">(D87-D86)/0.000333</f>
        <v>953.267267267268</v>
      </c>
      <c r="AU86" s="0" t="n">
        <f aca="false">(G87-G86)/0.000333</f>
        <v>1440.45945945946</v>
      </c>
      <c r="AV86" s="0" t="n">
        <f aca="false">(J87-J86)/0.000333</f>
        <v>2306.50450450451</v>
      </c>
      <c r="AW86" s="0" t="n">
        <f aca="false">(M87-M86)/0.000333</f>
        <v>1288.15315315315</v>
      </c>
      <c r="AX86" s="0" t="n">
        <f aca="false">(P87-P86)/0.000333</f>
        <v>2001.32732732733</v>
      </c>
    </row>
    <row r="87" customFormat="false" ht="12.75" hidden="false" customHeight="false" outlineLevel="0" collapsed="false">
      <c r="A87" s="0" t="n">
        <v>0.028335</v>
      </c>
      <c r="B87" s="0" t="n">
        <v>2511.822982</v>
      </c>
      <c r="C87" s="0" t="n">
        <v>1237.147106</v>
      </c>
      <c r="D87" s="0" t="n">
        <v>-4.55444</v>
      </c>
      <c r="E87" s="0" t="n">
        <v>2849.973343</v>
      </c>
      <c r="F87" s="0" t="n">
        <v>1292.861191</v>
      </c>
      <c r="G87" s="0" t="n">
        <v>-8.428665</v>
      </c>
      <c r="H87" s="0" t="n">
        <v>2526.40473</v>
      </c>
      <c r="I87" s="0" t="n">
        <v>1013.680819</v>
      </c>
      <c r="J87" s="0" t="n">
        <v>-24.927767</v>
      </c>
      <c r="K87" s="0" t="n">
        <v>2463.728055</v>
      </c>
      <c r="L87" s="0" t="n">
        <v>1372.698044</v>
      </c>
      <c r="M87" s="0" t="n">
        <v>-1.968635</v>
      </c>
      <c r="N87" s="0" t="n">
        <v>2583.757817</v>
      </c>
      <c r="O87" s="0" t="n">
        <v>1016.936675</v>
      </c>
      <c r="P87" s="0" t="n">
        <v>-27.459856</v>
      </c>
      <c r="R87" s="0" t="n">
        <f aca="false">C88/B88</f>
        <v>0.49912289816098</v>
      </c>
      <c r="S87" s="0" t="n">
        <f aca="false">F88/E88</f>
        <v>0.454556876292262</v>
      </c>
      <c r="T87" s="0" t="n">
        <f aca="false">I88/H88</f>
        <v>0.404588236106593</v>
      </c>
      <c r="U87" s="0" t="n">
        <f aca="false">L88/K88</f>
        <v>0.559908773587911</v>
      </c>
      <c r="V87" s="0" t="n">
        <f aca="false">O88/N88</f>
        <v>0.39684720592618</v>
      </c>
      <c r="X87" s="0" t="n">
        <f aca="false">D88/B88</f>
        <v>-0.00170437681135151</v>
      </c>
      <c r="Y87" s="0" t="n">
        <f aca="false">G88/E88</f>
        <v>-0.00275252075229534</v>
      </c>
      <c r="Z87" s="0" t="n">
        <f aca="false">J88/H88</f>
        <v>-0.00940525090735952</v>
      </c>
      <c r="AA87" s="0" t="n">
        <f aca="false">M88/K88</f>
        <v>-0.000667395176471209</v>
      </c>
      <c r="AB87" s="0" t="n">
        <f aca="false">P88/N88</f>
        <v>-0.0102150233799408</v>
      </c>
      <c r="AD87" s="0" t="n">
        <f aca="false">AVERAGE(K87,N87,B87,E87,H87)</f>
        <v>2587.1373854</v>
      </c>
      <c r="AE87" s="0" t="n">
        <f aca="false">AVERAGE(L87,O87,C87,F87,I87)</f>
        <v>1186.664767</v>
      </c>
      <c r="AF87" s="0" t="n">
        <f aca="false">AVERAGE(M87,P87,D87,G87,J87)</f>
        <v>-13.4678726</v>
      </c>
      <c r="AH87" s="0" t="n">
        <f aca="false">(B88-B87)/(A87-A86)</f>
        <v>-496.862275449969</v>
      </c>
      <c r="AI87" s="0" t="n">
        <f aca="false">(E88-E87)/(A87-A86)</f>
        <v>126504.868263474</v>
      </c>
      <c r="AJ87" s="0" t="n">
        <f aca="false">(H88-H87)/(A87-A86)</f>
        <v>120756.095808384</v>
      </c>
      <c r="AK87" s="0" t="n">
        <f aca="false">(K88-K87)/(A87-A86)</f>
        <v>63271.1886227545</v>
      </c>
      <c r="AL87" s="0" t="n">
        <f aca="false">(N88-N87)/(A87-A86)</f>
        <v>117628.640718563</v>
      </c>
      <c r="AN87" s="0" t="n">
        <f aca="false">(C88-C87)/0.000333</f>
        <v>49484.7747747751</v>
      </c>
      <c r="AO87" s="0" t="n">
        <f aca="false">(F88-F87)/0.000333</f>
        <v>65525.5585585586</v>
      </c>
      <c r="AP87" s="0" t="n">
        <f aca="false">(I88-I87)/0.000333</f>
        <v>74447.0990990988</v>
      </c>
      <c r="AQ87" s="0" t="n">
        <f aca="false">(L88-L87)/0.000333</f>
        <v>55847.5225225225</v>
      </c>
      <c r="AR87" s="0" t="n">
        <f aca="false">(O88-O87)/0.000333</f>
        <v>72107.2522522522</v>
      </c>
      <c r="AT87" s="0" t="n">
        <f aca="false">(D88-D87)/0.000333</f>
        <v>821.711711711711</v>
      </c>
      <c r="AU87" s="0" t="n">
        <f aca="false">(G88-G87)/0.000333</f>
        <v>1404.66366366366</v>
      </c>
      <c r="AV87" s="0" t="n">
        <f aca="false">(J88-J87)/0.000333</f>
        <v>2363.24024024024</v>
      </c>
      <c r="AW87" s="0" t="n">
        <f aca="false">(M88-M87)/0.000333</f>
        <v>931.684684684684</v>
      </c>
      <c r="AX87" s="0" t="n">
        <f aca="false">(P88-P87)/0.000333</f>
        <v>1998.14414414414</v>
      </c>
    </row>
    <row r="88" customFormat="false" ht="12.75" hidden="false" customHeight="false" outlineLevel="0" collapsed="false">
      <c r="A88" s="0" t="n">
        <v>0.028668</v>
      </c>
      <c r="B88" s="0" t="n">
        <v>2511.65703</v>
      </c>
      <c r="C88" s="0" t="n">
        <v>1253.625536</v>
      </c>
      <c r="D88" s="0" t="n">
        <v>-4.28081</v>
      </c>
      <c r="E88" s="0" t="n">
        <v>2892.225969</v>
      </c>
      <c r="F88" s="0" t="n">
        <v>1314.681202</v>
      </c>
      <c r="G88" s="0" t="n">
        <v>-7.960912</v>
      </c>
      <c r="H88" s="0" t="n">
        <v>2566.737266</v>
      </c>
      <c r="I88" s="0" t="n">
        <v>1038.471703</v>
      </c>
      <c r="J88" s="0" t="n">
        <v>-24.140808</v>
      </c>
      <c r="K88" s="0" t="n">
        <v>2484.860632</v>
      </c>
      <c r="L88" s="0" t="n">
        <v>1391.295269</v>
      </c>
      <c r="M88" s="0" t="n">
        <v>-1.658384</v>
      </c>
      <c r="N88" s="0" t="n">
        <v>2623.045783</v>
      </c>
      <c r="O88" s="0" t="n">
        <v>1040.94839</v>
      </c>
      <c r="P88" s="0" t="n">
        <v>-26.794474</v>
      </c>
      <c r="R88" s="0" t="n">
        <f aca="false">C89/B89</f>
        <v>0.505475773748829</v>
      </c>
      <c r="S88" s="0" t="n">
        <f aca="false">F89/E89</f>
        <v>0.455434922629515</v>
      </c>
      <c r="T88" s="0" t="n">
        <f aca="false">I89/H89</f>
        <v>0.406764103330718</v>
      </c>
      <c r="U88" s="0" t="n">
        <f aca="false">L89/K89</f>
        <v>0.561807965423693</v>
      </c>
      <c r="V88" s="0" t="n">
        <f aca="false">O89/N89</f>
        <v>0.399420444859971</v>
      </c>
      <c r="X88" s="0" t="n">
        <f aca="false">D89/B89</f>
        <v>-0.00159725907230864</v>
      </c>
      <c r="Y88" s="0" t="n">
        <f aca="false">G89/E89</f>
        <v>-0.00258775010937782</v>
      </c>
      <c r="Z88" s="0" t="n">
        <f aca="false">J89/H89</f>
        <v>-0.00892972382634098</v>
      </c>
      <c r="AA88" s="0" t="n">
        <f aca="false">M89/K89</f>
        <v>-0.000448096573575846</v>
      </c>
      <c r="AB88" s="0" t="n">
        <f aca="false">P89/N89</f>
        <v>-0.00977710704926393</v>
      </c>
      <c r="AD88" s="0" t="n">
        <f aca="false">AVERAGE(K88,N88,B88,E88,H88)</f>
        <v>2615.705336</v>
      </c>
      <c r="AE88" s="0" t="n">
        <f aca="false">AVERAGE(L88,O88,C88,F88,I88)</f>
        <v>1207.80442</v>
      </c>
      <c r="AF88" s="0" t="n">
        <f aca="false">AVERAGE(M88,P88,D88,G88,J88)</f>
        <v>-12.9670776</v>
      </c>
      <c r="AH88" s="0" t="n">
        <f aca="false">(B89-B88)/(A88-A87)</f>
        <v>5886.62762762757</v>
      </c>
      <c r="AI88" s="0" t="n">
        <f aca="false">(E89-E88)/(A88-A87)</f>
        <v>126277.483483483</v>
      </c>
      <c r="AJ88" s="0" t="n">
        <f aca="false">(H89-H88)/(A88-A87)</f>
        <v>140808.903903904</v>
      </c>
      <c r="AK88" s="0" t="n">
        <f aca="false">(K89-K88)/(A88-A87)</f>
        <v>79692.8768768776</v>
      </c>
      <c r="AL88" s="0" t="n">
        <f aca="false">(N89-N88)/(A88-A87)</f>
        <v>131683.966966967</v>
      </c>
      <c r="AN88" s="0" t="n">
        <f aca="false">(C89-C88)/0.000333</f>
        <v>50892.1981981985</v>
      </c>
      <c r="AO88" s="0" t="n">
        <f aca="false">(F89-F88)/0.000333</f>
        <v>65137.3273273274</v>
      </c>
      <c r="AP88" s="0" t="n">
        <f aca="false">(I89-I88)/0.000333</f>
        <v>74047.4174174173</v>
      </c>
      <c r="AQ88" s="0" t="n">
        <f aca="false">(L89-L88)/0.000333</f>
        <v>58943.9459459459</v>
      </c>
      <c r="AR88" s="0" t="n">
        <f aca="false">(O89-O88)/0.000333</f>
        <v>72866.7087087085</v>
      </c>
      <c r="AT88" s="0" t="n">
        <f aca="false">(D89-D88)/0.000333</f>
        <v>798.534534534535</v>
      </c>
      <c r="AU88" s="0" t="n">
        <f aca="false">(G89-G88)/0.000333</f>
        <v>1104.31831831832</v>
      </c>
      <c r="AV88" s="0" t="n">
        <f aca="false">(J89-J88)/0.000333</f>
        <v>2407.93993993994</v>
      </c>
      <c r="AW88" s="0" t="n">
        <f aca="false">(M89-M88)/0.000333</f>
        <v>1600.70570570571</v>
      </c>
      <c r="AX88" s="0" t="n">
        <f aca="false">(P89-P88)/0.000333</f>
        <v>2161.98498498499</v>
      </c>
    </row>
    <row r="89" customFormat="false" ht="12.75" hidden="false" customHeight="false" outlineLevel="0" collapsed="false">
      <c r="A89" s="0" t="n">
        <v>0.029001</v>
      </c>
      <c r="B89" s="0" t="n">
        <v>2513.617277</v>
      </c>
      <c r="C89" s="0" t="n">
        <v>1270.572638</v>
      </c>
      <c r="D89" s="0" t="n">
        <v>-4.014898</v>
      </c>
      <c r="E89" s="0" t="n">
        <v>2934.276371</v>
      </c>
      <c r="F89" s="0" t="n">
        <v>1336.371932</v>
      </c>
      <c r="G89" s="0" t="n">
        <v>-7.593174</v>
      </c>
      <c r="H89" s="0" t="n">
        <v>2613.626631</v>
      </c>
      <c r="I89" s="0" t="n">
        <v>1063.129493</v>
      </c>
      <c r="J89" s="0" t="n">
        <v>-23.338964</v>
      </c>
      <c r="K89" s="0" t="n">
        <v>2511.39836</v>
      </c>
      <c r="L89" s="0" t="n">
        <v>1410.923603</v>
      </c>
      <c r="M89" s="0" t="n">
        <v>-1.125349</v>
      </c>
      <c r="N89" s="0" t="n">
        <v>2666.896544</v>
      </c>
      <c r="O89" s="0" t="n">
        <v>1065.213004</v>
      </c>
      <c r="P89" s="0" t="n">
        <v>-26.074533</v>
      </c>
      <c r="R89" s="0" t="n">
        <f aca="false">C90/B90</f>
        <v>0.51007743359186</v>
      </c>
      <c r="S89" s="0" t="n">
        <f aca="false">F90/E90</f>
        <v>0.456016122323373</v>
      </c>
      <c r="T89" s="0" t="n">
        <f aca="false">I90/H90</f>
        <v>0.408201010646671</v>
      </c>
      <c r="U89" s="0" t="n">
        <f aca="false">L90/K90</f>
        <v>0.563513811022731</v>
      </c>
      <c r="V89" s="0" t="n">
        <f aca="false">O90/N90</f>
        <v>0.401118453224494</v>
      </c>
      <c r="X89" s="0" t="n">
        <f aca="false">D90/B90</f>
        <v>-0.00150310367878417</v>
      </c>
      <c r="Y89" s="0" t="n">
        <f aca="false">G90/E90</f>
        <v>-0.00242783052666271</v>
      </c>
      <c r="Z89" s="0" t="n">
        <f aca="false">J90/H90</f>
        <v>-0.00846016659356351</v>
      </c>
      <c r="AA89" s="0" t="n">
        <f aca="false">M90/K90</f>
        <v>-0.000517648735914873</v>
      </c>
      <c r="AB89" s="0" t="n">
        <f aca="false">P90/N90</f>
        <v>-0.00936514576761285</v>
      </c>
      <c r="AD89" s="0" t="n">
        <f aca="false">AVERAGE(K89,N89,B89,E89,H89)</f>
        <v>2647.9630366</v>
      </c>
      <c r="AE89" s="0" t="n">
        <f aca="false">AVERAGE(L89,O89,C89,F89,I89)</f>
        <v>1229.242134</v>
      </c>
      <c r="AF89" s="0" t="n">
        <f aca="false">AVERAGE(M89,P89,D89,G89,J89)</f>
        <v>-12.4293836</v>
      </c>
      <c r="AH89" s="0" t="n">
        <f aca="false">(B90-B89)/(A89-A88)</f>
        <v>30412.7957957959</v>
      </c>
      <c r="AI89" s="0" t="n">
        <f aca="false">(E90-E89)/(A89-A88)</f>
        <v>130207.144144144</v>
      </c>
      <c r="AJ89" s="0" t="n">
        <f aca="false">(H90-H89)/(A89-A88)</f>
        <v>156469.096096096</v>
      </c>
      <c r="AK89" s="0" t="n">
        <f aca="false">(K90-K89)/(A89-A88)</f>
        <v>95243.6276276277</v>
      </c>
      <c r="AL89" s="0" t="n">
        <f aca="false">(N90-N89)/(A89-A88)</f>
        <v>143678.588588588</v>
      </c>
      <c r="AN89" s="0" t="n">
        <f aca="false">(C90-C89)/0.000333</f>
        <v>50248.0510510508</v>
      </c>
      <c r="AO89" s="0" t="n">
        <f aca="false">(F90-F89)/0.000333</f>
        <v>64497.8798798796</v>
      </c>
      <c r="AP89" s="0" t="n">
        <f aca="false">(I90-I89)/0.000333</f>
        <v>75148.7387387392</v>
      </c>
      <c r="AQ89" s="0" t="n">
        <f aca="false">(L90-L89)/0.000333</f>
        <v>66536.138138138</v>
      </c>
      <c r="AR89" s="0" t="n">
        <f aca="false">(O90-O89)/0.000333</f>
        <v>71230.9699699704</v>
      </c>
      <c r="AT89" s="0" t="n">
        <f aca="false">(D90-D89)/0.000333</f>
        <v>665.009009009008</v>
      </c>
      <c r="AU89" s="0" t="n">
        <f aca="false">(G90-G89)/0.000333</f>
        <v>1093.03303303303</v>
      </c>
      <c r="AV89" s="0" t="n">
        <f aca="false">(J90-J89)/0.000333</f>
        <v>2361.67267267267</v>
      </c>
      <c r="AW89" s="0" t="n">
        <f aca="false">(M90-M89)/0.000333</f>
        <v>-573.846846846847</v>
      </c>
      <c r="AX89" s="0" t="n">
        <f aca="false">(P90-P89)/0.000333</f>
        <v>1953.7027027027</v>
      </c>
    </row>
    <row r="90" customFormat="false" ht="12.75" hidden="false" customHeight="false" outlineLevel="0" collapsed="false">
      <c r="A90" s="0" t="n">
        <v>0.029335</v>
      </c>
      <c r="B90" s="0" t="n">
        <v>2523.744738</v>
      </c>
      <c r="C90" s="0" t="n">
        <v>1287.305239</v>
      </c>
      <c r="D90" s="0" t="n">
        <v>-3.79345</v>
      </c>
      <c r="E90" s="0" t="n">
        <v>2977.63535</v>
      </c>
      <c r="F90" s="0" t="n">
        <v>1357.849726</v>
      </c>
      <c r="G90" s="0" t="n">
        <v>-7.229194</v>
      </c>
      <c r="H90" s="0" t="n">
        <v>2665.73084</v>
      </c>
      <c r="I90" s="0" t="n">
        <v>1088.154023</v>
      </c>
      <c r="J90" s="0" t="n">
        <v>-22.552527</v>
      </c>
      <c r="K90" s="0" t="n">
        <v>2543.114488</v>
      </c>
      <c r="L90" s="0" t="n">
        <v>1433.080137</v>
      </c>
      <c r="M90" s="0" t="n">
        <v>-1.31644</v>
      </c>
      <c r="N90" s="0" t="n">
        <v>2714.741514</v>
      </c>
      <c r="O90" s="0" t="n">
        <v>1088.932917</v>
      </c>
      <c r="P90" s="0" t="n">
        <v>-25.42395</v>
      </c>
      <c r="R90" s="0" t="n">
        <f aca="false">C91/B91</f>
        <v>0.513063309324531</v>
      </c>
      <c r="S90" s="0" t="n">
        <f aca="false">F91/E91</f>
        <v>0.456828322351256</v>
      </c>
      <c r="T90" s="0" t="n">
        <f aca="false">I91/H91</f>
        <v>0.408486747339413</v>
      </c>
      <c r="U90" s="0" t="n">
        <f aca="false">L91/K91</f>
        <v>0.56199278822694</v>
      </c>
      <c r="V90" s="0" t="n">
        <f aca="false">O91/N91</f>
        <v>0.40258391014794</v>
      </c>
      <c r="X90" s="0" t="n">
        <f aca="false">D91/B91</f>
        <v>-0.00142196069735959</v>
      </c>
      <c r="Y90" s="0" t="n">
        <f aca="false">G91/E91</f>
        <v>-0.00226868691187415</v>
      </c>
      <c r="Z90" s="0" t="n">
        <f aca="false">J91/H91</f>
        <v>-0.00799992817293088</v>
      </c>
      <c r="AA90" s="0" t="n">
        <f aca="false">M91/K91</f>
        <v>-0.00048477282934832</v>
      </c>
      <c r="AB90" s="0" t="n">
        <f aca="false">P91/N91</f>
        <v>-0.00895009574934418</v>
      </c>
      <c r="AD90" s="0" t="n">
        <f aca="false">AVERAGE(K90,N90,B90,E90,H90)</f>
        <v>2684.993386</v>
      </c>
      <c r="AE90" s="0" t="n">
        <f aca="false">AVERAGE(L90,O90,C90,F90,I90)</f>
        <v>1251.0644084</v>
      </c>
      <c r="AF90" s="0" t="n">
        <f aca="false">AVERAGE(M90,P90,D90,G90,J90)</f>
        <v>-12.0631122</v>
      </c>
      <c r="AH90" s="0" t="n">
        <f aca="false">(B91-B90)/(A90-A89)</f>
        <v>59012.6646706589</v>
      </c>
      <c r="AI90" s="0" t="n">
        <f aca="false">(E91-E90)/(A90-A89)</f>
        <v>129828.790419161</v>
      </c>
      <c r="AJ90" s="0" t="n">
        <f aca="false">(H91-H90)/(A90-A89)</f>
        <v>173419.128742514</v>
      </c>
      <c r="AK90" s="0" t="n">
        <f aca="false">(K91-K90)/(A90-A89)</f>
        <v>122047.377245508</v>
      </c>
      <c r="AL90" s="0" t="n">
        <f aca="false">(N91-N90)/(A90-A89)</f>
        <v>146555.323353293</v>
      </c>
      <c r="AN90" s="0" t="n">
        <f aca="false">(C91-C90)/0.000333</f>
        <v>52997.5495495493</v>
      </c>
      <c r="AO90" s="0" t="n">
        <f aca="false">(F91-F90)/0.000333</f>
        <v>66750.1441441445</v>
      </c>
      <c r="AP90" s="0" t="n">
        <f aca="false">(I91-I90)/0.000333</f>
        <v>73339.5255255251</v>
      </c>
      <c r="AQ90" s="0" t="n">
        <f aca="false">(L91-L90)/0.000333</f>
        <v>57179.6996997</v>
      </c>
      <c r="AR90" s="0" t="n">
        <f aca="false">(O91-O90)/0.000333</f>
        <v>71124.9519519517</v>
      </c>
      <c r="AT90" s="0" t="n">
        <f aca="false">(D91-D90)/0.000333</f>
        <v>530.801801801801</v>
      </c>
      <c r="AU90" s="0" t="n">
        <f aca="false">(G91-G90)/0.000333</f>
        <v>1127.61261261261</v>
      </c>
      <c r="AV90" s="0" t="n">
        <f aca="false">(J91-J90)/0.000333</f>
        <v>2292.79279279279</v>
      </c>
      <c r="AW90" s="0" t="n">
        <f aca="false">(M91-M90)/0.000333</f>
        <v>191.72972972973</v>
      </c>
      <c r="AX90" s="0" t="n">
        <f aca="false">(P91-P90)/0.000333</f>
        <v>2068.02102102102</v>
      </c>
    </row>
    <row r="91" customFormat="false" ht="12.75" hidden="false" customHeight="false" outlineLevel="0" collapsed="false">
      <c r="A91" s="0" t="n">
        <v>0.029668</v>
      </c>
      <c r="B91" s="0" t="n">
        <v>2543.454968</v>
      </c>
      <c r="C91" s="0" t="n">
        <v>1304.953423</v>
      </c>
      <c r="D91" s="0" t="n">
        <v>-3.616693</v>
      </c>
      <c r="E91" s="0" t="n">
        <v>3020.998166</v>
      </c>
      <c r="F91" s="0" t="n">
        <v>1380.077524</v>
      </c>
      <c r="G91" s="0" t="n">
        <v>-6.853699</v>
      </c>
      <c r="H91" s="0" t="n">
        <v>2723.652829</v>
      </c>
      <c r="I91" s="0" t="n">
        <v>1112.576085</v>
      </c>
      <c r="J91" s="0" t="n">
        <v>-21.789027</v>
      </c>
      <c r="K91" s="0" t="n">
        <v>2583.878312</v>
      </c>
      <c r="L91" s="0" t="n">
        <v>1452.120977</v>
      </c>
      <c r="M91" s="0" t="n">
        <v>-1.252594</v>
      </c>
      <c r="N91" s="0" t="n">
        <v>2763.690992</v>
      </c>
      <c r="O91" s="0" t="n">
        <v>1112.617526</v>
      </c>
      <c r="P91" s="0" t="n">
        <v>-24.735299</v>
      </c>
      <c r="R91" s="0" t="n">
        <f aca="false">C92/B92</f>
        <v>0.514713420687801</v>
      </c>
      <c r="S91" s="0" t="n">
        <f aca="false">F92/E92</f>
        <v>0.457807851422575</v>
      </c>
      <c r="T91" s="0" t="n">
        <f aca="false">I92/H92</f>
        <v>0.408582133723863</v>
      </c>
      <c r="U91" s="0" t="n">
        <f aca="false">L92/K92</f>
        <v>0.560207230450685</v>
      </c>
      <c r="V91" s="0" t="n">
        <f aca="false">O92/N92</f>
        <v>0.403486094189297</v>
      </c>
      <c r="X91" s="0" t="n">
        <f aca="false">D92/B92</f>
        <v>-0.00135425807142388</v>
      </c>
      <c r="Y91" s="0" t="n">
        <f aca="false">G92/E92</f>
        <v>-0.00223436812647423</v>
      </c>
      <c r="Z91" s="0" t="n">
        <f aca="false">J92/H92</f>
        <v>-0.00754570695798366</v>
      </c>
      <c r="AA91" s="0" t="n">
        <f aca="false">M92/K92</f>
        <v>-0.000330655101584925</v>
      </c>
      <c r="AB91" s="0" t="n">
        <f aca="false">P92/N92</f>
        <v>-0.00855027810683302</v>
      </c>
      <c r="AD91" s="0" t="n">
        <f aca="false">AVERAGE(K91,N91,B91,E91,H91)</f>
        <v>2727.1350534</v>
      </c>
      <c r="AE91" s="0" t="n">
        <f aca="false">AVERAGE(L91,O91,C91,F91,I91)</f>
        <v>1272.469107</v>
      </c>
      <c r="AF91" s="0" t="n">
        <f aca="false">AVERAGE(M91,P91,D91,G91,J91)</f>
        <v>-11.6494624</v>
      </c>
      <c r="AH91" s="0" t="n">
        <f aca="false">(B92-B91)/(A91-A90)</f>
        <v>80860.6936936933</v>
      </c>
      <c r="AI91" s="0" t="n">
        <f aca="false">(E92-E91)/(A91-A90)</f>
        <v>126773.300300301</v>
      </c>
      <c r="AJ91" s="0" t="n">
        <f aca="false">(H92-H91)/(A91-A90)</f>
        <v>181101.285285285</v>
      </c>
      <c r="AK91" s="0" t="n">
        <f aca="false">(K92-K91)/(A91-A90)</f>
        <v>127869.321321322</v>
      </c>
      <c r="AL91" s="0" t="n">
        <f aca="false">(N92-N91)/(A91-A90)</f>
        <v>151632.816816818</v>
      </c>
      <c r="AN91" s="0" t="n">
        <f aca="false">(C92-C91)/0.000333</f>
        <v>54223.6396396396</v>
      </c>
      <c r="AO91" s="0" t="n">
        <f aca="false">(F92-F91)/0.000333</f>
        <v>66924.1651651649</v>
      </c>
      <c r="AP91" s="0" t="n">
        <f aca="false">(I92-I91)/0.000333</f>
        <v>74774.9279279282</v>
      </c>
      <c r="AQ91" s="0" t="n">
        <f aca="false">(L92-L91)/0.000333</f>
        <v>57778.4714714715</v>
      </c>
      <c r="AR91" s="0" t="n">
        <f aca="false">(O92-O91)/0.000333</f>
        <v>68669.2942942941</v>
      </c>
      <c r="AT91" s="0" t="n">
        <f aca="false">(D92-D91)/0.000333</f>
        <v>407.606606606607</v>
      </c>
      <c r="AU91" s="0" t="n">
        <f aca="false">(G92-G91)/0.000333</f>
        <v>28.0840840840835</v>
      </c>
      <c r="AV91" s="0" t="n">
        <f aca="false">(J92-J91)/0.000333</f>
        <v>2348.6006006006</v>
      </c>
      <c r="AW91" s="0" t="n">
        <f aca="false">(M92-M91)/0.000333</f>
        <v>1153.57957957958</v>
      </c>
      <c r="AX91" s="0" t="n">
        <f aca="false">(P92-P91)/0.000333</f>
        <v>2021.73273273273</v>
      </c>
    </row>
    <row r="92" customFormat="false" ht="12.75" hidden="false" customHeight="false" outlineLevel="0" collapsed="false">
      <c r="A92" s="0" t="n">
        <v>0.030001</v>
      </c>
      <c r="B92" s="0" t="n">
        <v>2570.381579</v>
      </c>
      <c r="C92" s="0" t="n">
        <v>1323.009895</v>
      </c>
      <c r="D92" s="0" t="n">
        <v>-3.48096</v>
      </c>
      <c r="E92" s="0" t="n">
        <v>3063.213675</v>
      </c>
      <c r="F92" s="0" t="n">
        <v>1402.363271</v>
      </c>
      <c r="G92" s="0" t="n">
        <v>-6.844347</v>
      </c>
      <c r="H92" s="0" t="n">
        <v>2783.959557</v>
      </c>
      <c r="I92" s="0" t="n">
        <v>1137.476136</v>
      </c>
      <c r="J92" s="0" t="n">
        <v>-21.006943</v>
      </c>
      <c r="K92" s="0" t="n">
        <v>2626.458796</v>
      </c>
      <c r="L92" s="0" t="n">
        <v>1471.361208</v>
      </c>
      <c r="M92" s="0" t="n">
        <v>-0.868452</v>
      </c>
      <c r="N92" s="0" t="n">
        <v>2814.18472</v>
      </c>
      <c r="O92" s="0" t="n">
        <v>1135.484401</v>
      </c>
      <c r="P92" s="0" t="n">
        <v>-24.062062</v>
      </c>
      <c r="R92" s="0" t="n">
        <f aca="false">C93/B93</f>
        <v>0.515613803630298</v>
      </c>
      <c r="S92" s="0" t="n">
        <f aca="false">F93/E93</f>
        <v>0.458506725188474</v>
      </c>
      <c r="T92" s="0" t="n">
        <f aca="false">I93/H93</f>
        <v>0.408553106110834</v>
      </c>
      <c r="U92" s="0" t="n">
        <f aca="false">L93/K93</f>
        <v>0.55855629281971</v>
      </c>
      <c r="V92" s="0" t="n">
        <f aca="false">O93/N93</f>
        <v>0.404286041156935</v>
      </c>
      <c r="X92" s="0" t="n">
        <f aca="false">D93/B93</f>
        <v>-0.0012828850079315</v>
      </c>
      <c r="Y92" s="0" t="n">
        <f aca="false">G93/E93</f>
        <v>-0.00213833526146012</v>
      </c>
      <c r="Z92" s="0" t="n">
        <f aca="false">J93/H93</f>
        <v>-0.0071087657544356</v>
      </c>
      <c r="AA92" s="0" t="n">
        <f aca="false">M93/K93</f>
        <v>-0.000219617072314518</v>
      </c>
      <c r="AB92" s="0" t="n">
        <f aca="false">P93/N93</f>
        <v>-0.00814860466539787</v>
      </c>
      <c r="AD92" s="0" t="n">
        <f aca="false">AVERAGE(K92,N92,B92,E92,H92)</f>
        <v>2771.6396654</v>
      </c>
      <c r="AE92" s="0" t="n">
        <f aca="false">AVERAGE(L92,O92,C92,F92,I92)</f>
        <v>1293.9389822</v>
      </c>
      <c r="AF92" s="0" t="n">
        <f aca="false">AVERAGE(M92,P92,D92,G92,J92)</f>
        <v>-11.2525528</v>
      </c>
      <c r="AH92" s="0" t="n">
        <f aca="false">(B93-B92)/(A92-A91)</f>
        <v>96203.0420420421</v>
      </c>
      <c r="AI92" s="0" t="n">
        <f aca="false">(E93-E92)/(A92-A91)</f>
        <v>121265.765765766</v>
      </c>
      <c r="AJ92" s="0" t="n">
        <f aca="false">(H93-H92)/(A92-A91)</f>
        <v>178305.6996997</v>
      </c>
      <c r="AK92" s="0" t="n">
        <f aca="false">(K93-K92)/(A92-A91)</f>
        <v>135422.837837838</v>
      </c>
      <c r="AL92" s="0" t="n">
        <f aca="false">(N93-N92)/(A92-A91)</f>
        <v>147883.702702703</v>
      </c>
      <c r="AN92" s="0" t="n">
        <f aca="false">(C93-C92)/0.000333</f>
        <v>56553.5495495501</v>
      </c>
      <c r="AO92" s="0" t="n">
        <f aca="false">(F93-F92)/0.000333</f>
        <v>62029.9969969973</v>
      </c>
      <c r="AP92" s="0" t="n">
        <f aca="false">(I93-I92)/0.000333</f>
        <v>72604.6696696698</v>
      </c>
      <c r="AQ92" s="0" t="n">
        <f aca="false">(L93-L92)/0.000333</f>
        <v>62619.8978978977</v>
      </c>
      <c r="AR92" s="0" t="n">
        <f aca="false">(O93-O92)/0.000333</f>
        <v>66547.6726726731</v>
      </c>
      <c r="AT92" s="0" t="n">
        <f aca="false">(D93-D92)/0.000333</f>
        <v>427.501501501502</v>
      </c>
      <c r="AU92" s="0" t="n">
        <f aca="false">(G93-G92)/0.000333</f>
        <v>624.084084084084</v>
      </c>
      <c r="AV92" s="0" t="n">
        <f aca="false">(J93-J92)/0.000333</f>
        <v>2385.3993993994</v>
      </c>
      <c r="AW92" s="0" t="n">
        <f aca="false">(M93-M92)/0.000333</f>
        <v>846.045045045045</v>
      </c>
      <c r="AX92" s="0" t="n">
        <f aca="false">(P93-P92)/0.000333</f>
        <v>2189.4984984985</v>
      </c>
    </row>
    <row r="93" customFormat="false" ht="12.75" hidden="false" customHeight="false" outlineLevel="0" collapsed="false">
      <c r="A93" s="0" t="n">
        <v>0.030335</v>
      </c>
      <c r="B93" s="0" t="n">
        <v>2602.417192</v>
      </c>
      <c r="C93" s="0" t="n">
        <v>1341.842227</v>
      </c>
      <c r="D93" s="0" t="n">
        <v>-3.338602</v>
      </c>
      <c r="E93" s="0" t="n">
        <v>3103.595175</v>
      </c>
      <c r="F93" s="0" t="n">
        <v>1423.01926</v>
      </c>
      <c r="G93" s="0" t="n">
        <v>-6.636527</v>
      </c>
      <c r="H93" s="0" t="n">
        <v>2843.335355</v>
      </c>
      <c r="I93" s="0" t="n">
        <v>1161.653491</v>
      </c>
      <c r="J93" s="0" t="n">
        <v>-20.212605</v>
      </c>
      <c r="K93" s="0" t="n">
        <v>2671.554601</v>
      </c>
      <c r="L93" s="0" t="n">
        <v>1492.213634</v>
      </c>
      <c r="M93" s="0" t="n">
        <v>-0.586719</v>
      </c>
      <c r="N93" s="0" t="n">
        <v>2863.429993</v>
      </c>
      <c r="O93" s="0" t="n">
        <v>1157.644776</v>
      </c>
      <c r="P93" s="0" t="n">
        <v>-23.332959</v>
      </c>
      <c r="R93" s="0" t="n">
        <f aca="false">C94/B94</f>
        <v>0.515750697197487</v>
      </c>
      <c r="S93" s="0" t="n">
        <f aca="false">F94/E94</f>
        <v>0.460321529183743</v>
      </c>
      <c r="T93" s="0" t="n">
        <f aca="false">I94/H94</f>
        <v>0.409157639147068</v>
      </c>
      <c r="U93" s="0" t="n">
        <f aca="false">L94/K94</f>
        <v>0.557570655017086</v>
      </c>
      <c r="V93" s="0" t="n">
        <f aca="false">O94/N94</f>
        <v>0.405116907010658</v>
      </c>
      <c r="X93" s="0" t="n">
        <f aca="false">D94/B94</f>
        <v>-0.00127717520674698</v>
      </c>
      <c r="Y93" s="0" t="n">
        <f aca="false">G94/E94</f>
        <v>-0.00202251085305383</v>
      </c>
      <c r="Z93" s="0" t="n">
        <f aca="false">J94/H94</f>
        <v>-0.00667993114437507</v>
      </c>
      <c r="AA93" s="0" t="n">
        <f aca="false">M94/K94</f>
        <v>-0.000265198429213897</v>
      </c>
      <c r="AB93" s="0" t="n">
        <f aca="false">P94/N94</f>
        <v>-0.00776136478979707</v>
      </c>
      <c r="AD93" s="0" t="n">
        <f aca="false">AVERAGE(K93,N93,B93,E93,H93)</f>
        <v>2816.8664632</v>
      </c>
      <c r="AE93" s="0" t="n">
        <f aca="false">AVERAGE(L93,O93,C93,F93,I93)</f>
        <v>1315.2746776</v>
      </c>
      <c r="AF93" s="0" t="n">
        <f aca="false">AVERAGE(M93,P93,D93,G93,J93)</f>
        <v>-10.8214824</v>
      </c>
      <c r="AH93" s="0" t="n">
        <f aca="false">(B94-B93)/(A93-A92)</f>
        <v>103349.065868263</v>
      </c>
      <c r="AI93" s="0" t="n">
        <f aca="false">(E94-E93)/(A93-A92)</f>
        <v>96579.2395209579</v>
      </c>
      <c r="AJ93" s="0" t="n">
        <f aca="false">(H94-H93)/(A93-A92)</f>
        <v>166496.39520958</v>
      </c>
      <c r="AK93" s="0" t="n">
        <f aca="false">(K94-K93)/(A93-A92)</f>
        <v>125066.404191617</v>
      </c>
      <c r="AL93" s="0" t="n">
        <f aca="false">(N94-N93)/(A93-A92)</f>
        <v>140397.661676645</v>
      </c>
      <c r="AN93" s="0" t="n">
        <f aca="false">(C94-C93)/0.000333</f>
        <v>54532.2522522521</v>
      </c>
      <c r="AO93" s="0" t="n">
        <f aca="false">(F94-F93)/0.000333</f>
        <v>61505.1741741742</v>
      </c>
      <c r="AP93" s="0" t="n">
        <f aca="false">(I94-I93)/0.000333</f>
        <v>73489.6786786785</v>
      </c>
      <c r="AQ93" s="0" t="n">
        <f aca="false">(L94-L93)/0.000333</f>
        <v>62035.3033033035</v>
      </c>
      <c r="AR93" s="0" t="n">
        <f aca="false">(O94-O93)/0.000333</f>
        <v>64192.7927927926</v>
      </c>
      <c r="AT93" s="0" t="n">
        <f aca="false">(D94-D93)/0.000333</f>
        <v>-87.7687687687691</v>
      </c>
      <c r="AU93" s="0" t="n">
        <f aca="false">(G94-G93)/0.000333</f>
        <v>883.576576576576</v>
      </c>
      <c r="AV93" s="0" t="n">
        <f aca="false">(J94-J93)/0.000333</f>
        <v>2546.09909909909</v>
      </c>
      <c r="AW93" s="0" t="n">
        <f aca="false">(M94-M93)/0.000333</f>
        <v>-398.951951951952</v>
      </c>
      <c r="AX93" s="0" t="n">
        <f aca="false">(P94-P93)/0.000333</f>
        <v>2236.88288288288</v>
      </c>
    </row>
    <row r="94" customFormat="false" ht="12.75" hidden="false" customHeight="false" outlineLevel="0" collapsed="false">
      <c r="A94" s="0" t="n">
        <v>0.030668</v>
      </c>
      <c r="B94" s="0" t="n">
        <v>2636.93578</v>
      </c>
      <c r="C94" s="0" t="n">
        <v>1360.001467</v>
      </c>
      <c r="D94" s="0" t="n">
        <v>-3.367829</v>
      </c>
      <c r="E94" s="0" t="n">
        <v>3135.852641</v>
      </c>
      <c r="F94" s="0" t="n">
        <v>1443.500483</v>
      </c>
      <c r="G94" s="0" t="n">
        <v>-6.342296</v>
      </c>
      <c r="H94" s="0" t="n">
        <v>2898.945151</v>
      </c>
      <c r="I94" s="0" t="n">
        <v>1186.125554</v>
      </c>
      <c r="J94" s="0" t="n">
        <v>-19.364754</v>
      </c>
      <c r="K94" s="0" t="n">
        <v>2713.32678</v>
      </c>
      <c r="L94" s="0" t="n">
        <v>1512.87139</v>
      </c>
      <c r="M94" s="0" t="n">
        <v>-0.71957</v>
      </c>
      <c r="N94" s="0" t="n">
        <v>2910.322812</v>
      </c>
      <c r="O94" s="0" t="n">
        <v>1179.020976</v>
      </c>
      <c r="P94" s="0" t="n">
        <v>-22.588077</v>
      </c>
      <c r="R94" s="0" t="n">
        <f aca="false">C95/B95</f>
        <v>0.51483327343999</v>
      </c>
      <c r="S94" s="0" t="n">
        <f aca="false">F95/E95</f>
        <v>0.463485493355929</v>
      </c>
      <c r="T94" s="0" t="n">
        <f aca="false">I95/H95</f>
        <v>0.410453978080281</v>
      </c>
      <c r="U94" s="0" t="n">
        <f aca="false">L95/K95</f>
        <v>0.555824577013028</v>
      </c>
      <c r="V94" s="0" t="n">
        <f aca="false">O95/N95</f>
        <v>0.406727406650597</v>
      </c>
      <c r="X94" s="0" t="n">
        <f aca="false">D95/B95</f>
        <v>-0.00125908448486822</v>
      </c>
      <c r="Y94" s="0" t="n">
        <f aca="false">G95/E95</f>
        <v>-0.00196478576128037</v>
      </c>
      <c r="Z94" s="0" t="n">
        <f aca="false">J95/H95</f>
        <v>-0.0062854474787825</v>
      </c>
      <c r="AA94" s="0" t="n">
        <f aca="false">M95/K95</f>
        <v>-0.000404853222727197</v>
      </c>
      <c r="AB94" s="0" t="n">
        <f aca="false">P95/N95</f>
        <v>-0.00741247039481155</v>
      </c>
      <c r="AD94" s="0" t="n">
        <f aca="false">AVERAGE(K94,N94,B94,E94,H94)</f>
        <v>2859.0766328</v>
      </c>
      <c r="AE94" s="0" t="n">
        <f aca="false">AVERAGE(L94,O94,C94,F94,I94)</f>
        <v>1336.303974</v>
      </c>
      <c r="AF94" s="0" t="n">
        <f aca="false">AVERAGE(M94,P94,D94,G94,J94)</f>
        <v>-10.4765052</v>
      </c>
      <c r="AH94" s="0" t="n">
        <f aca="false">(B95-B94)/(A94-A93)</f>
        <v>114481.084084084</v>
      </c>
      <c r="AI94" s="0" t="n">
        <f aca="false">(E95-E94)/(A94-A93)</f>
        <v>71096.2162162165</v>
      </c>
      <c r="AJ94" s="0" t="n">
        <f aca="false">(H95-H94)/(A94-A93)</f>
        <v>147344.267267268</v>
      </c>
      <c r="AK94" s="0" t="n">
        <f aca="false">(K95-K94)/(A94-A93)</f>
        <v>124109.108108108</v>
      </c>
      <c r="AL94" s="0" t="n">
        <f aca="false">(N95-N94)/(A94-A93)</f>
        <v>119705.471471472</v>
      </c>
      <c r="AN94" s="0" t="n">
        <f aca="false">(C95-C94)/0.000333</f>
        <v>51673.8438438439</v>
      </c>
      <c r="AO94" s="0" t="n">
        <f aca="false">(F95-F94)/0.000333</f>
        <v>62747.0360360361</v>
      </c>
      <c r="AP94" s="0" t="n">
        <f aca="false">(I95-I94)/0.000333</f>
        <v>71763.3723723723</v>
      </c>
      <c r="AQ94" s="0" t="n">
        <f aca="false">(L95-L94)/0.000333</f>
        <v>54755.6246246249</v>
      </c>
      <c r="AR94" s="0" t="n">
        <f aca="false">(O95-O94)/0.000333</f>
        <v>62762.792792793</v>
      </c>
      <c r="AT94" s="0" t="n">
        <f aca="false">(D95-D94)/0.000333</f>
        <v>-0.885885885885688</v>
      </c>
      <c r="AU94" s="0" t="n">
        <f aca="false">(G95-G94)/0.000333</f>
        <v>403.906906906908</v>
      </c>
      <c r="AV94" s="0" t="n">
        <f aca="false">(J95-J94)/0.000333</f>
        <v>2508.06906906907</v>
      </c>
      <c r="AW94" s="0" t="n">
        <f aca="false">(M95-M94)/0.000333</f>
        <v>-1188.17117117117</v>
      </c>
      <c r="AX94" s="0" t="n">
        <f aca="false">(P95-P94)/0.000333</f>
        <v>2161.92192192192</v>
      </c>
    </row>
    <row r="95" customFormat="false" ht="12.75" hidden="false" customHeight="false" outlineLevel="0" collapsed="false">
      <c r="A95" s="0" t="n">
        <v>0.031002</v>
      </c>
      <c r="B95" s="0" t="n">
        <v>2675.057981</v>
      </c>
      <c r="C95" s="0" t="n">
        <v>1377.208857</v>
      </c>
      <c r="D95" s="0" t="n">
        <v>-3.368124</v>
      </c>
      <c r="E95" s="0" t="n">
        <v>3159.527681</v>
      </c>
      <c r="F95" s="0" t="n">
        <v>1464.395246</v>
      </c>
      <c r="G95" s="0" t="n">
        <v>-6.207795</v>
      </c>
      <c r="H95" s="0" t="n">
        <v>2948.010792</v>
      </c>
      <c r="I95" s="0" t="n">
        <v>1210.022757</v>
      </c>
      <c r="J95" s="0" t="n">
        <v>-18.529567</v>
      </c>
      <c r="K95" s="0" t="n">
        <v>2754.655113</v>
      </c>
      <c r="L95" s="0" t="n">
        <v>1531.105013</v>
      </c>
      <c r="M95" s="0" t="n">
        <v>-1.115231</v>
      </c>
      <c r="N95" s="0" t="n">
        <v>2950.184734</v>
      </c>
      <c r="O95" s="0" t="n">
        <v>1199.920986</v>
      </c>
      <c r="P95" s="0" t="n">
        <v>-21.868157</v>
      </c>
      <c r="R95" s="0" t="n">
        <f aca="false">C96/B96</f>
        <v>0.512610489013881</v>
      </c>
      <c r="S95" s="0" t="n">
        <f aca="false">F96/E96</f>
        <v>0.466961931598061</v>
      </c>
      <c r="T95" s="0" t="n">
        <f aca="false">I96/H96</f>
        <v>0.411983335364093</v>
      </c>
      <c r="U95" s="0" t="n">
        <f aca="false">L96/K96</f>
        <v>0.554740819648189</v>
      </c>
      <c r="V95" s="0" t="n">
        <f aca="false">O96/N96</f>
        <v>0.408525758815481</v>
      </c>
      <c r="X95" s="0" t="n">
        <f aca="false">D96/B96</f>
        <v>-0.00121722562460846</v>
      </c>
      <c r="Y95" s="0" t="n">
        <f aca="false">G96/E96</f>
        <v>-0.00201159503955786</v>
      </c>
      <c r="Z95" s="0" t="n">
        <f aca="false">J96/H96</f>
        <v>-0.0059045713253625</v>
      </c>
      <c r="AA95" s="0" t="n">
        <f aca="false">M96/K96</f>
        <v>-0.000448491644184778</v>
      </c>
      <c r="AB95" s="0" t="n">
        <f aca="false">P96/N96</f>
        <v>-0.00709003185291705</v>
      </c>
      <c r="AD95" s="0" t="n">
        <f aca="false">AVERAGE(K95,N95,B95,E95,H95)</f>
        <v>2897.4872602</v>
      </c>
      <c r="AE95" s="0" t="n">
        <f aca="false">AVERAGE(L95,O95,C95,F95,I95)</f>
        <v>1356.5305718</v>
      </c>
      <c r="AF95" s="0" t="n">
        <f aca="false">AVERAGE(M95,P95,D95,G95,J95)</f>
        <v>-10.2177748</v>
      </c>
      <c r="AH95" s="0" t="n">
        <f aca="false">(B96-B95)/(A95-A94)</f>
        <v>131064.907185629</v>
      </c>
      <c r="AI95" s="0" t="n">
        <f aca="false">(E96-E95)/(A95-A94)</f>
        <v>62218.3143712581</v>
      </c>
      <c r="AJ95" s="0" t="n">
        <f aca="false">(H96-H95)/(A95-A94)</f>
        <v>140872.284431139</v>
      </c>
      <c r="AK95" s="0" t="n">
        <f aca="false">(K96-K95)/(A95-A94)</f>
        <v>118302.053892216</v>
      </c>
      <c r="AL95" s="0" t="n">
        <f aca="false">(N96-N95)/(A95-A94)</f>
        <v>112150.059880241</v>
      </c>
      <c r="AN95" s="0" t="n">
        <f aca="false">(C96-C95)/0.000333</f>
        <v>49530.9159159155</v>
      </c>
      <c r="AO95" s="0" t="n">
        <f aca="false">(F96-F95)/0.000333</f>
        <v>62125.5255255253</v>
      </c>
      <c r="AP95" s="0" t="n">
        <f aca="false">(I96-I95)/0.000333</f>
        <v>71750.5435435438</v>
      </c>
      <c r="AQ95" s="0" t="n">
        <f aca="false">(L96-L95)/0.000333</f>
        <v>56858.957957958</v>
      </c>
      <c r="AR95" s="0" t="n">
        <f aca="false">(O96-O95)/0.000333</f>
        <v>61886.1201201201</v>
      </c>
      <c r="AT95" s="0" t="n">
        <f aca="false">(D96-D95)/0.000333</f>
        <v>176.246246246246</v>
      </c>
      <c r="AU95" s="0" t="n">
        <f aca="false">(G96-G95)/0.000333</f>
        <v>-569.663663663663</v>
      </c>
      <c r="AV95" s="0" t="n">
        <f aca="false">(J96-J95)/0.000333</f>
        <v>2537.56456456457</v>
      </c>
      <c r="AW95" s="0" t="n">
        <f aca="false">(M96-M95)/0.000333</f>
        <v>-414.204204204204</v>
      </c>
      <c r="AX95" s="0" t="n">
        <f aca="false">(P96-P95)/0.000333</f>
        <v>2059.08108108108</v>
      </c>
    </row>
    <row r="96" customFormat="false" ht="12.75" hidden="false" customHeight="false" outlineLevel="0" collapsed="false">
      <c r="A96" s="0" t="n">
        <v>0.031335</v>
      </c>
      <c r="B96" s="0" t="n">
        <v>2718.83366</v>
      </c>
      <c r="C96" s="0" t="n">
        <v>1393.702652</v>
      </c>
      <c r="D96" s="0" t="n">
        <v>-3.309434</v>
      </c>
      <c r="E96" s="0" t="n">
        <v>3180.308598</v>
      </c>
      <c r="F96" s="0" t="n">
        <v>1485.083046</v>
      </c>
      <c r="G96" s="0" t="n">
        <v>-6.397493</v>
      </c>
      <c r="H96" s="0" t="n">
        <v>2995.062135</v>
      </c>
      <c r="I96" s="0" t="n">
        <v>1233.915688</v>
      </c>
      <c r="J96" s="0" t="n">
        <v>-17.684558</v>
      </c>
      <c r="K96" s="0" t="n">
        <v>2794.167999</v>
      </c>
      <c r="L96" s="0" t="n">
        <v>1550.039046</v>
      </c>
      <c r="M96" s="0" t="n">
        <v>-1.253161</v>
      </c>
      <c r="N96" s="0" t="n">
        <v>2987.642854</v>
      </c>
      <c r="O96" s="0" t="n">
        <v>1220.529064</v>
      </c>
      <c r="P96" s="0" t="n">
        <v>-21.182483</v>
      </c>
      <c r="R96" s="0" t="n">
        <f aca="false">C97/B97</f>
        <v>0.509904636329279</v>
      </c>
      <c r="S96" s="0" t="n">
        <f aca="false">F97/E97</f>
        <v>0.470136266217019</v>
      </c>
      <c r="T96" s="0" t="n">
        <f aca="false">I97/H97</f>
        <v>0.414112133487336</v>
      </c>
      <c r="U96" s="0" t="n">
        <f aca="false">L97/K97</f>
        <v>0.552772234430873</v>
      </c>
      <c r="V96" s="0" t="n">
        <f aca="false">O97/N97</f>
        <v>0.41089425620953</v>
      </c>
      <c r="X96" s="0" t="n">
        <f aca="false">D97/B97</f>
        <v>-0.00118730461303284</v>
      </c>
      <c r="Y96" s="0" t="n">
        <f aca="false">G97/E97</f>
        <v>-0.00203632432538762</v>
      </c>
      <c r="Z96" s="0" t="n">
        <f aca="false">J97/H97</f>
        <v>-0.0055474905474769</v>
      </c>
      <c r="AA96" s="0" t="n">
        <f aca="false">M97/K97</f>
        <v>-0.000424574002639702</v>
      </c>
      <c r="AB96" s="0" t="n">
        <f aca="false">P97/N97</f>
        <v>-0.0067660740757858</v>
      </c>
      <c r="AD96" s="0" t="n">
        <f aca="false">AVERAGE(K96,N96,B96,E96,H96)</f>
        <v>2935.2030492</v>
      </c>
      <c r="AE96" s="0" t="n">
        <f aca="false">AVERAGE(L96,O96,C96,F96,I96)</f>
        <v>1376.6538992</v>
      </c>
      <c r="AF96" s="0" t="n">
        <f aca="false">AVERAGE(M96,P96,D96,G96,J96)</f>
        <v>-9.9654258</v>
      </c>
      <c r="AH96" s="0" t="n">
        <f aca="false">(B97-B96)/(A96-A95)</f>
        <v>147036.687687688</v>
      </c>
      <c r="AI96" s="0" t="n">
        <f aca="false">(E97-E96)/(A96-A95)</f>
        <v>53739.0570570563</v>
      </c>
      <c r="AJ96" s="0" t="n">
        <f aca="false">(H97-H96)/(A96-A95)</f>
        <v>131573.77177177</v>
      </c>
      <c r="AK96" s="0" t="n">
        <f aca="false">(K97-K96)/(A96-A95)</f>
        <v>129540.963963963</v>
      </c>
      <c r="AL96" s="0" t="n">
        <f aca="false">(N97-N96)/(A96-A95)</f>
        <v>96238.9069069059</v>
      </c>
      <c r="AN96" s="0" t="n">
        <f aca="false">(C97-C96)/0.000333</f>
        <v>52882.3063063068</v>
      </c>
      <c r="AO96" s="0" t="n">
        <f aca="false">(F97-F96)/0.000333</f>
        <v>55581.0870870875</v>
      </c>
      <c r="AP96" s="0" t="n">
        <f aca="false">(I97-I96)/0.000333</f>
        <v>73633.0900900897</v>
      </c>
      <c r="AQ96" s="0" t="n">
        <f aca="false">(L97-L96)/0.000333</f>
        <v>55088.4564564559</v>
      </c>
      <c r="AR96" s="0" t="n">
        <f aca="false">(O97-O96)/0.000333</f>
        <v>60793.9369369369</v>
      </c>
      <c r="AT96" s="0" t="n">
        <f aca="false">(D97-D96)/0.000333</f>
        <v>69.7177177177181</v>
      </c>
      <c r="AU96" s="0" t="n">
        <f aca="false">(G97-G96)/0.000333</f>
        <v>-345.606606606606</v>
      </c>
      <c r="AV96" s="0" t="n">
        <f aca="false">(J97-J96)/0.000333</f>
        <v>2481.74474474474</v>
      </c>
      <c r="AW96" s="0" t="n">
        <f aca="false">(M97-M96)/0.000333</f>
        <v>145.69069069069</v>
      </c>
      <c r="AX96" s="0" t="n">
        <f aca="false">(P97-P96)/0.000333</f>
        <v>2255.35735735736</v>
      </c>
    </row>
    <row r="97" customFormat="false" ht="12.75" hidden="false" customHeight="false" outlineLevel="0" collapsed="false">
      <c r="A97" s="0" t="n">
        <v>0.031668</v>
      </c>
      <c r="B97" s="0" t="n">
        <v>2767.796877</v>
      </c>
      <c r="C97" s="0" t="n">
        <v>1411.31246</v>
      </c>
      <c r="D97" s="0" t="n">
        <v>-3.286218</v>
      </c>
      <c r="E97" s="0" t="n">
        <v>3198.203704</v>
      </c>
      <c r="F97" s="0" t="n">
        <v>1503.591548</v>
      </c>
      <c r="G97" s="0" t="n">
        <v>-6.51258</v>
      </c>
      <c r="H97" s="0" t="n">
        <v>3038.876201</v>
      </c>
      <c r="I97" s="0" t="n">
        <v>1258.435507</v>
      </c>
      <c r="J97" s="0" t="n">
        <v>-16.858137</v>
      </c>
      <c r="K97" s="0" t="n">
        <v>2837.30514</v>
      </c>
      <c r="L97" s="0" t="n">
        <v>1568.383502</v>
      </c>
      <c r="M97" s="0" t="n">
        <v>-1.204646</v>
      </c>
      <c r="N97" s="0" t="n">
        <v>3019.69041</v>
      </c>
      <c r="O97" s="0" t="n">
        <v>1240.773445</v>
      </c>
      <c r="P97" s="0" t="n">
        <v>-20.431449</v>
      </c>
      <c r="R97" s="0" t="n">
        <f aca="false">C98/B98</f>
        <v>0.506132828808999</v>
      </c>
      <c r="S97" s="0" t="n">
        <f aca="false">F98/E98</f>
        <v>0.473886962926625</v>
      </c>
      <c r="T97" s="0" t="n">
        <f aca="false">I98/H98</f>
        <v>0.415996130282807</v>
      </c>
      <c r="U97" s="0" t="n">
        <f aca="false">L98/K98</f>
        <v>0.549431920330193</v>
      </c>
      <c r="V97" s="0" t="n">
        <f aca="false">O98/N98</f>
        <v>0.413311606564146</v>
      </c>
      <c r="X97" s="0" t="n">
        <f aca="false">D98/B98</f>
        <v>-0.00117583251678509</v>
      </c>
      <c r="Y97" s="0" t="n">
        <f aca="false">G98/E98</f>
        <v>-0.00204005865970484</v>
      </c>
      <c r="Z97" s="0" t="n">
        <f aca="false">J98/H98</f>
        <v>-0.00521670550304118</v>
      </c>
      <c r="AA97" s="0" t="n">
        <f aca="false">M98/K98</f>
        <v>-0.0004905210282911</v>
      </c>
      <c r="AB97" s="0" t="n">
        <f aca="false">P98/N98</f>
        <v>-0.00644833508912223</v>
      </c>
      <c r="AD97" s="0" t="n">
        <f aca="false">AVERAGE(K97,N97,B97,E97,H97)</f>
        <v>2972.3744664</v>
      </c>
      <c r="AE97" s="0" t="n">
        <f aca="false">AVERAGE(L97,O97,C97,F97,I97)</f>
        <v>1396.4992924</v>
      </c>
      <c r="AF97" s="0" t="n">
        <f aca="false">AVERAGE(M97,P97,D97,G97,J97)</f>
        <v>-9.658606</v>
      </c>
      <c r="AH97" s="0" t="n">
        <f aca="false">(B98-B97)/(A97-A96)</f>
        <v>156958.453453453</v>
      </c>
      <c r="AI97" s="0" t="n">
        <f aca="false">(E98-E97)/(A97-A96)</f>
        <v>38618.153153153</v>
      </c>
      <c r="AJ97" s="0" t="n">
        <f aca="false">(H98-H97)/(A97-A96)</f>
        <v>128299.306306306</v>
      </c>
      <c r="AK97" s="0" t="n">
        <f aca="false">(K98-K97)/(A97-A96)</f>
        <v>142883.951951952</v>
      </c>
      <c r="AL97" s="0" t="n">
        <f aca="false">(N98-N97)/(A97-A96)</f>
        <v>95165.4594594596</v>
      </c>
      <c r="AN97" s="0" t="n">
        <f aca="false">(C98-C97)/0.000333</f>
        <v>48091.6846846841</v>
      </c>
      <c r="AO97" s="0" t="n">
        <f aca="false">(F98-F97)/0.000333</f>
        <v>54323.1381381378</v>
      </c>
      <c r="AP97" s="0" t="n">
        <f aca="false">(I98-I97)/0.000333</f>
        <v>70564.9069069069</v>
      </c>
      <c r="AQ97" s="0" t="n">
        <f aca="false">(L98-L97)/0.000333</f>
        <v>50044.0720720724</v>
      </c>
      <c r="AR97" s="0" t="n">
        <f aca="false">(O98-O97)/0.000333</f>
        <v>61253.858858859</v>
      </c>
      <c r="AT97" s="0" t="n">
        <f aca="false">(D98-D97)/0.000333</f>
        <v>-89.2042042042051</v>
      </c>
      <c r="AU97" s="0" t="n">
        <f aca="false">(G98-G97)/0.000333</f>
        <v>-114.648648648649</v>
      </c>
      <c r="AV97" s="0" t="n">
        <f aca="false">(J98-J97)/0.000333</f>
        <v>2349.36336336336</v>
      </c>
      <c r="AW97" s="0" t="n">
        <f aca="false">(M98-M97)/0.000333</f>
        <v>-631.984984984985</v>
      </c>
      <c r="AX97" s="0" t="n">
        <f aca="false">(P98-P97)/0.000333</f>
        <v>2267.64264264264</v>
      </c>
    </row>
    <row r="98" customFormat="false" ht="12.75" hidden="false" customHeight="false" outlineLevel="0" collapsed="false">
      <c r="A98" s="0" t="n">
        <v>0.032002</v>
      </c>
      <c r="B98" s="0" t="n">
        <v>2820.064042</v>
      </c>
      <c r="C98" s="0" t="n">
        <v>1427.326991</v>
      </c>
      <c r="D98" s="0" t="n">
        <v>-3.315923</v>
      </c>
      <c r="E98" s="0" t="n">
        <v>3211.063549</v>
      </c>
      <c r="F98" s="0" t="n">
        <v>1521.681153</v>
      </c>
      <c r="G98" s="0" t="n">
        <v>-6.550758</v>
      </c>
      <c r="H98" s="0" t="n">
        <v>3081.59987</v>
      </c>
      <c r="I98" s="0" t="n">
        <v>1281.933621</v>
      </c>
      <c r="J98" s="0" t="n">
        <v>-16.075799</v>
      </c>
      <c r="K98" s="0" t="n">
        <v>2884.885496</v>
      </c>
      <c r="L98" s="0" t="n">
        <v>1585.048178</v>
      </c>
      <c r="M98" s="0" t="n">
        <v>-1.415097</v>
      </c>
      <c r="N98" s="0" t="n">
        <v>3051.380508</v>
      </c>
      <c r="O98" s="0" t="n">
        <v>1261.17098</v>
      </c>
      <c r="P98" s="0" t="n">
        <v>-19.676324</v>
      </c>
      <c r="R98" s="0" t="n">
        <f aca="false">C99/B99</f>
        <v>0.502359462734296</v>
      </c>
      <c r="S98" s="0" t="n">
        <f aca="false">F99/E99</f>
        <v>0.478013080150841</v>
      </c>
      <c r="T98" s="0" t="n">
        <f aca="false">I99/H99</f>
        <v>0.418316930979624</v>
      </c>
      <c r="U98" s="0" t="n">
        <f aca="false">L99/K99</f>
        <v>0.546354218432347</v>
      </c>
      <c r="V98" s="0" t="n">
        <f aca="false">O99/N99</f>
        <v>0.41598344816772</v>
      </c>
      <c r="X98" s="0" t="n">
        <f aca="false">D99/B99</f>
        <v>-0.00119416981956408</v>
      </c>
      <c r="Y98" s="0" t="n">
        <f aca="false">G99/E99</f>
        <v>-0.00204766847119497</v>
      </c>
      <c r="Z98" s="0" t="n">
        <f aca="false">J99/H99</f>
        <v>-0.00489217919107332</v>
      </c>
      <c r="AA98" s="0" t="n">
        <f aca="false">M99/K99</f>
        <v>-0.000554202145373761</v>
      </c>
      <c r="AB98" s="0" t="n">
        <f aca="false">P99/N99</f>
        <v>-0.00613369249439628</v>
      </c>
      <c r="AD98" s="0" t="n">
        <f aca="false">AVERAGE(K98,N98,B98,E98,H98)</f>
        <v>3009.798693</v>
      </c>
      <c r="AE98" s="0" t="n">
        <f aca="false">AVERAGE(L98,O98,C98,F98,I98)</f>
        <v>1415.4321846</v>
      </c>
      <c r="AF98" s="0" t="n">
        <f aca="false">AVERAGE(M98,P98,D98,G98,J98)</f>
        <v>-9.4067802</v>
      </c>
      <c r="AH98" s="0" t="n">
        <f aca="false">(B99-B98)/(A98-A97)</f>
        <v>145701.982035928</v>
      </c>
      <c r="AI98" s="0" t="n">
        <f aca="false">(E99-E98)/(A98-A97)</f>
        <v>29957.2664670664</v>
      </c>
      <c r="AJ98" s="0" t="n">
        <f aca="false">(H99-H98)/(A98-A97)</f>
        <v>116597.709580838</v>
      </c>
      <c r="AK98" s="0" t="n">
        <f aca="false">(K99-K98)/(A98-A97)</f>
        <v>133596.97005988</v>
      </c>
      <c r="AL98" s="0" t="n">
        <f aca="false">(N99-N98)/(A98-A97)</f>
        <v>87469.3053892209</v>
      </c>
      <c r="AN98" s="0" t="n">
        <f aca="false">(C99-C98)/0.000333</f>
        <v>41459.2162162166</v>
      </c>
      <c r="AO98" s="0" t="n">
        <f aca="false">(F99-F98)/0.000333</f>
        <v>54150.4294294295</v>
      </c>
      <c r="AP98" s="0" t="n">
        <f aca="false">(I99-I98)/0.000333</f>
        <v>70398.0810810813</v>
      </c>
      <c r="AQ98" s="0" t="n">
        <f aca="false">(L99-L98)/0.000333</f>
        <v>46547.3453453454</v>
      </c>
      <c r="AR98" s="0" t="n">
        <f aca="false">(O99-O98)/0.000333</f>
        <v>60977.9489489486</v>
      </c>
      <c r="AT98" s="0" t="n">
        <f aca="false">(D99-D98)/0.000333</f>
        <v>-329.807807807808</v>
      </c>
      <c r="AU98" s="0" t="n">
        <f aca="false">(G99-G98)/0.000333</f>
        <v>-134.906906906907</v>
      </c>
      <c r="AV98" s="0" t="n">
        <f aca="false">(J99-J98)/0.000333</f>
        <v>2431.05405405405</v>
      </c>
      <c r="AW98" s="0" t="n">
        <f aca="false">(M99-M98)/0.000333</f>
        <v>-625.951951951952</v>
      </c>
      <c r="AX98" s="0" t="n">
        <f aca="false">(P99-P98)/0.000333</f>
        <v>2345.04504504505</v>
      </c>
    </row>
    <row r="99" customFormat="false" ht="12.75" hidden="false" customHeight="false" outlineLevel="0" collapsed="false">
      <c r="A99" s="0" t="n">
        <v>0.032335</v>
      </c>
      <c r="B99" s="0" t="n">
        <v>2868.728504</v>
      </c>
      <c r="C99" s="0" t="n">
        <v>1441.13291</v>
      </c>
      <c r="D99" s="0" t="n">
        <v>-3.425749</v>
      </c>
      <c r="E99" s="0" t="n">
        <v>3221.069276</v>
      </c>
      <c r="F99" s="0" t="n">
        <v>1539.713246</v>
      </c>
      <c r="G99" s="0" t="n">
        <v>-6.595682</v>
      </c>
      <c r="H99" s="0" t="n">
        <v>3120.543505</v>
      </c>
      <c r="I99" s="0" t="n">
        <v>1305.376182</v>
      </c>
      <c r="J99" s="0" t="n">
        <v>-15.266258</v>
      </c>
      <c r="K99" s="0" t="n">
        <v>2929.506884</v>
      </c>
      <c r="L99" s="0" t="n">
        <v>1600.548444</v>
      </c>
      <c r="M99" s="0" t="n">
        <v>-1.623539</v>
      </c>
      <c r="N99" s="0" t="n">
        <v>3080.595256</v>
      </c>
      <c r="O99" s="0" t="n">
        <v>1281.476637</v>
      </c>
      <c r="P99" s="0" t="n">
        <v>-18.895424</v>
      </c>
      <c r="R99" s="0" t="n">
        <f aca="false">C100/B100</f>
        <v>0.499091184011848</v>
      </c>
      <c r="S99" s="0" t="n">
        <f aca="false">F100/E100</f>
        <v>0.482809348904088</v>
      </c>
      <c r="T99" s="0" t="n">
        <f aca="false">I100/H100</f>
        <v>0.421443581714392</v>
      </c>
      <c r="U99" s="0" t="n">
        <f aca="false">L100/K100</f>
        <v>0.543705540937242</v>
      </c>
      <c r="V99" s="0" t="n">
        <f aca="false">O100/N100</f>
        <v>0.418972308085647</v>
      </c>
      <c r="X99" s="0" t="n">
        <f aca="false">D100/B100</f>
        <v>-0.00119368863614193</v>
      </c>
      <c r="Y99" s="0" t="n">
        <f aca="false">G100/E100</f>
        <v>-0.00211568583851445</v>
      </c>
      <c r="Z99" s="0" t="n">
        <f aca="false">J100/H100</f>
        <v>-0.00459681795480521</v>
      </c>
      <c r="AA99" s="0" t="n">
        <f aca="false">M100/K100</f>
        <v>-0.000695989243060233</v>
      </c>
      <c r="AB99" s="0" t="n">
        <f aca="false">P100/N100</f>
        <v>-0.00583125781776768</v>
      </c>
      <c r="AD99" s="0" t="n">
        <f aca="false">AVERAGE(K99,N99,B99,E99,H99)</f>
        <v>3044.088685</v>
      </c>
      <c r="AE99" s="0" t="n">
        <f aca="false">AVERAGE(L99,O99,C99,F99,I99)</f>
        <v>1433.6494838</v>
      </c>
      <c r="AF99" s="0" t="n">
        <f aca="false">AVERAGE(M99,P99,D99,G99,J99)</f>
        <v>-9.1613304</v>
      </c>
      <c r="AH99" s="0" t="n">
        <f aca="false">(B100-B99)/(A99-A98)</f>
        <v>134892.105105105</v>
      </c>
      <c r="AI99" s="0" t="n">
        <f aca="false">(E100-E99)/(A99-A98)</f>
        <v>6802.25525525407</v>
      </c>
      <c r="AJ99" s="0" t="n">
        <f aca="false">(H100-H99)/(A99-A98)</f>
        <v>93683.8078078077</v>
      </c>
      <c r="AK99" s="0" t="n">
        <f aca="false">(K100-K99)/(A99-A98)</f>
        <v>126976.873873874</v>
      </c>
      <c r="AL99" s="0" t="n">
        <f aca="false">(N100-N99)/(A99-A98)</f>
        <v>74924.8978978978</v>
      </c>
      <c r="AN99" s="0" t="n">
        <f aca="false">(C100-C99)/0.000333</f>
        <v>39167.8918918916</v>
      </c>
      <c r="AO99" s="0" t="n">
        <f aca="false">(F100-F99)/0.000333</f>
        <v>49677.9279279281</v>
      </c>
      <c r="AP99" s="0" t="n">
        <f aca="false">(I100-I99)/0.000333</f>
        <v>68782.2882882886</v>
      </c>
      <c r="AQ99" s="0" t="n">
        <f aca="false">(L100-L99)/0.000333</f>
        <v>45736.7717717716</v>
      </c>
      <c r="AR99" s="0" t="n">
        <f aca="false">(O100-O99)/0.000333</f>
        <v>59041.5105105103</v>
      </c>
      <c r="AT99" s="0" t="n">
        <f aca="false">(D100-D99)/0.000333</f>
        <v>-156.873873873873</v>
      </c>
      <c r="AU99" s="0" t="n">
        <f aca="false">(G100-G99)/0.000333</f>
        <v>-672.315315315314</v>
      </c>
      <c r="AV99" s="0" t="n">
        <f aca="false">(J100-J99)/0.000333</f>
        <v>2337.18318318319</v>
      </c>
      <c r="AW99" s="0" t="n">
        <f aca="false">(M100-M99)/0.000333</f>
        <v>-1335.72072072072</v>
      </c>
      <c r="AX99" s="0" t="n">
        <f aca="false">(P100-P99)/0.000333</f>
        <v>2360.92792792792</v>
      </c>
    </row>
    <row r="100" customFormat="false" ht="12.75" hidden="false" customHeight="false" outlineLevel="0" collapsed="false">
      <c r="A100" s="0" t="n">
        <v>0.032668</v>
      </c>
      <c r="B100" s="0" t="n">
        <v>2913.647575</v>
      </c>
      <c r="C100" s="0" t="n">
        <v>1454.175818</v>
      </c>
      <c r="D100" s="0" t="n">
        <v>-3.477988</v>
      </c>
      <c r="E100" s="0" t="n">
        <v>3223.334427</v>
      </c>
      <c r="F100" s="0" t="n">
        <v>1556.255996</v>
      </c>
      <c r="G100" s="0" t="n">
        <v>-6.819563</v>
      </c>
      <c r="H100" s="0" t="n">
        <v>3151.740213</v>
      </c>
      <c r="I100" s="0" t="n">
        <v>1328.280684</v>
      </c>
      <c r="J100" s="0" t="n">
        <v>-14.487976</v>
      </c>
      <c r="K100" s="0" t="n">
        <v>2971.790183</v>
      </c>
      <c r="L100" s="0" t="n">
        <v>1615.778789</v>
      </c>
      <c r="M100" s="0" t="n">
        <v>-2.068334</v>
      </c>
      <c r="N100" s="0" t="n">
        <v>3105.545247</v>
      </c>
      <c r="O100" s="0" t="n">
        <v>1301.13746</v>
      </c>
      <c r="P100" s="0" t="n">
        <v>-18.109235</v>
      </c>
      <c r="R100" s="0" t="n">
        <f aca="false">C101/B101</f>
        <v>0.4961506791039</v>
      </c>
      <c r="S100" s="0" t="n">
        <f aca="false">F101/E101</f>
        <v>0.487700291376434</v>
      </c>
      <c r="T100" s="0" t="n">
        <f aca="false">I101/H101</f>
        <v>0.425183297553505</v>
      </c>
      <c r="U100" s="0" t="n">
        <f aca="false">L101/K101</f>
        <v>0.541201882050679</v>
      </c>
      <c r="V100" s="0" t="n">
        <f aca="false">O101/N101</f>
        <v>0.423015735063738</v>
      </c>
      <c r="X100" s="0" t="n">
        <f aca="false">D101/B101</f>
        <v>-0.00121205318230693</v>
      </c>
      <c r="Y100" s="0" t="n">
        <f aca="false">G101/E101</f>
        <v>-0.00221337838451448</v>
      </c>
      <c r="Z100" s="0" t="n">
        <f aca="false">J101/H101</f>
        <v>-0.00434758640089425</v>
      </c>
      <c r="AA100" s="0" t="n">
        <f aca="false">M101/K101</f>
        <v>-0.000817565722228526</v>
      </c>
      <c r="AB100" s="0" t="n">
        <f aca="false">P101/N101</f>
        <v>-0.00556993737713174</v>
      </c>
      <c r="AD100" s="0" t="n">
        <f aca="false">AVERAGE(K100,N100,B100,E100,H100)</f>
        <v>3073.211529</v>
      </c>
      <c r="AE100" s="0" t="n">
        <f aca="false">AVERAGE(L100,O100,C100,F100,I100)</f>
        <v>1451.1257494</v>
      </c>
      <c r="AF100" s="0" t="n">
        <f aca="false">AVERAGE(M100,P100,D100,G100,J100)</f>
        <v>-8.9926192</v>
      </c>
      <c r="AH100" s="0" t="n">
        <f aca="false">(B101-B100)/(A100-A99)</f>
        <v>126579.408408409</v>
      </c>
      <c r="AI100" s="0" t="n">
        <f aca="false">(E101-E100)/(A100-A99)</f>
        <v>-11860.3723723715</v>
      </c>
      <c r="AJ100" s="0" t="n">
        <f aca="false">(H101-H100)/(A100-A99)</f>
        <v>68174.3153153146</v>
      </c>
      <c r="AK100" s="0" t="n">
        <f aca="false">(K101-K100)/(A100-A99)</f>
        <v>111196.624624625</v>
      </c>
      <c r="AL100" s="0" t="n">
        <f aca="false">(N101-N100)/(A100-A99)</f>
        <v>50120.765765766</v>
      </c>
      <c r="AN100" s="0" t="n">
        <f aca="false">(C101-C100)/0.000333</f>
        <v>37073.9459459461</v>
      </c>
      <c r="AO100" s="0" t="n">
        <f aca="false">(F101-F100)/0.000333</f>
        <v>41558.4654654652</v>
      </c>
      <c r="AP100" s="0" t="n">
        <f aca="false">(I101-I100)/0.000333</f>
        <v>64381.8138138136</v>
      </c>
      <c r="AQ100" s="0" t="n">
        <f aca="false">(L101-L100)/0.000333</f>
        <v>37836.4324324323</v>
      </c>
      <c r="AR100" s="0" t="n">
        <f aca="false">(O101-O100)/0.000333</f>
        <v>58910.717717718</v>
      </c>
      <c r="AT100" s="0" t="n">
        <f aca="false">(D101-D100)/0.000333</f>
        <v>-314.105105105105</v>
      </c>
      <c r="AU100" s="0" t="n">
        <f aca="false">(G101-G100)/0.000333</f>
        <v>-919.381381381382</v>
      </c>
      <c r="AV100" s="0" t="n">
        <f aca="false">(J101-J100)/0.000333</f>
        <v>2062.5045045045</v>
      </c>
      <c r="AW100" s="0" t="n">
        <f aca="false">(M101-M100)/0.000333</f>
        <v>-1175.89489489489</v>
      </c>
      <c r="AX100" s="0" t="n">
        <f aca="false">(P101-P100)/0.000333</f>
        <v>2157.8948948949</v>
      </c>
    </row>
    <row r="101" customFormat="false" ht="12.75" hidden="false" customHeight="false" outlineLevel="0" collapsed="false">
      <c r="A101" s="0" t="n">
        <v>0.033002</v>
      </c>
      <c r="B101" s="0" t="n">
        <v>2955.798518</v>
      </c>
      <c r="C101" s="0" t="n">
        <v>1466.521442</v>
      </c>
      <c r="D101" s="0" t="n">
        <v>-3.582585</v>
      </c>
      <c r="E101" s="0" t="n">
        <v>3219.384923</v>
      </c>
      <c r="F101" s="0" t="n">
        <v>1570.094965</v>
      </c>
      <c r="G101" s="0" t="n">
        <v>-7.125717</v>
      </c>
      <c r="H101" s="0" t="n">
        <v>3174.44226</v>
      </c>
      <c r="I101" s="0" t="n">
        <v>1349.719828</v>
      </c>
      <c r="J101" s="0" t="n">
        <v>-13.801162</v>
      </c>
      <c r="K101" s="0" t="n">
        <v>3008.818659</v>
      </c>
      <c r="L101" s="0" t="n">
        <v>1628.378321</v>
      </c>
      <c r="M101" s="0" t="n">
        <v>-2.459907</v>
      </c>
      <c r="N101" s="0" t="n">
        <v>3122.235462</v>
      </c>
      <c r="O101" s="0" t="n">
        <v>1320.754729</v>
      </c>
      <c r="P101" s="0" t="n">
        <v>-17.390656</v>
      </c>
      <c r="R101" s="0" t="n">
        <f aca="false">C102/B102</f>
        <v>0.492934019200203</v>
      </c>
      <c r="S101" s="0" t="n">
        <f aca="false">F102/E102</f>
        <v>0.493154001443319</v>
      </c>
      <c r="T101" s="0" t="n">
        <f aca="false">I102/H102</f>
        <v>0.429648181096616</v>
      </c>
      <c r="U101" s="0" t="n">
        <f aca="false">L102/K102</f>
        <v>0.539187526833773</v>
      </c>
      <c r="V101" s="0" t="n">
        <f aca="false">O102/N102</f>
        <v>0.427719184944596</v>
      </c>
      <c r="X101" s="0" t="n">
        <f aca="false">D102/B102</f>
        <v>-0.00118679081396614</v>
      </c>
      <c r="Y101" s="0" t="n">
        <f aca="false">G102/E102</f>
        <v>-0.00231087386786517</v>
      </c>
      <c r="Z101" s="0" t="n">
        <f aca="false">J102/H102</f>
        <v>-0.00411250576552127</v>
      </c>
      <c r="AA101" s="0" t="n">
        <f aca="false">M102/K102</f>
        <v>-0.000930420091106018</v>
      </c>
      <c r="AB101" s="0" t="n">
        <f aca="false">P102/N102</f>
        <v>-0.00533168755868135</v>
      </c>
      <c r="AD101" s="0" t="n">
        <f aca="false">AVERAGE(K101,N101,B101,E101,H101)</f>
        <v>3096.1359644</v>
      </c>
      <c r="AE101" s="0" t="n">
        <f aca="false">AVERAGE(L101,O101,C101,F101,I101)</f>
        <v>1467.093857</v>
      </c>
      <c r="AF101" s="0" t="n">
        <f aca="false">AVERAGE(M101,P101,D101,G101,J101)</f>
        <v>-8.8720054</v>
      </c>
      <c r="AH101" s="0" t="n">
        <f aca="false">(B102-B101)/(A101-A100)</f>
        <v>128335.000000003</v>
      </c>
      <c r="AI101" s="0" t="n">
        <f aca="false">(E102-E101)/(A101-A100)</f>
        <v>-34457.6197604805</v>
      </c>
      <c r="AJ101" s="0" t="n">
        <f aca="false">(H102-H101)/(A101-A100)</f>
        <v>39932.8952095815</v>
      </c>
      <c r="AK101" s="0" t="n">
        <f aca="false">(K102-K101)/(A101-A100)</f>
        <v>92871.1556886247</v>
      </c>
      <c r="AL101" s="0" t="n">
        <f aca="false">(N102-N101)/(A101-A100)</f>
        <v>26123.9101796414</v>
      </c>
      <c r="AN101" s="0" t="n">
        <f aca="false">(C102-C101)/0.000333</f>
        <v>34898.7117117116</v>
      </c>
      <c r="AO101" s="0" t="n">
        <f aca="false">(F102-F101)/0.000333</f>
        <v>35681.5585585587</v>
      </c>
      <c r="AP101" s="0" t="n">
        <f aca="false">(I102-I101)/0.000333</f>
        <v>59771.7267267265</v>
      </c>
      <c r="AQ101" s="0" t="n">
        <f aca="false">(L102-L101)/0.000333</f>
        <v>32024.6546546551</v>
      </c>
      <c r="AR101" s="0" t="n">
        <f aca="false">(O102-O101)/0.000333</f>
        <v>55307.1861861861</v>
      </c>
      <c r="AT101" s="0" t="n">
        <f aca="false">(D102-D101)/0.000333</f>
        <v>71.4714714714716</v>
      </c>
      <c r="AU101" s="0" t="n">
        <f aca="false">(G102-G101)/0.000333</f>
        <v>-862.702702702703</v>
      </c>
      <c r="AV101" s="0" t="n">
        <f aca="false">(J102-J101)/0.000333</f>
        <v>2076.27327327327</v>
      </c>
      <c r="AW101" s="0" t="n">
        <f aca="false">(M102-M101)/0.000333</f>
        <v>-1106.36336336336</v>
      </c>
      <c r="AX101" s="0" t="n">
        <f aca="false">(P102-P101)/0.000333</f>
        <v>2094.14714714715</v>
      </c>
    </row>
    <row r="102" customFormat="false" ht="12.75" hidden="false" customHeight="false" outlineLevel="0" collapsed="false">
      <c r="A102" s="0" t="n">
        <v>0.033335</v>
      </c>
      <c r="B102" s="0" t="n">
        <v>2998.662408</v>
      </c>
      <c r="C102" s="0" t="n">
        <v>1478.142713</v>
      </c>
      <c r="D102" s="0" t="n">
        <v>-3.558785</v>
      </c>
      <c r="E102" s="0" t="n">
        <v>3207.876078</v>
      </c>
      <c r="F102" s="0" t="n">
        <v>1581.976924</v>
      </c>
      <c r="G102" s="0" t="n">
        <v>-7.412997</v>
      </c>
      <c r="H102" s="0" t="n">
        <v>3187.779847</v>
      </c>
      <c r="I102" s="0" t="n">
        <v>1369.623813</v>
      </c>
      <c r="J102" s="0" t="n">
        <v>-13.109763</v>
      </c>
      <c r="K102" s="0" t="n">
        <v>3039.837625</v>
      </c>
      <c r="L102" s="0" t="n">
        <v>1639.042531</v>
      </c>
      <c r="M102" s="0" t="n">
        <v>-2.828326</v>
      </c>
      <c r="N102" s="0" t="n">
        <v>3130.960848</v>
      </c>
      <c r="O102" s="0" t="n">
        <v>1339.172022</v>
      </c>
      <c r="P102" s="0" t="n">
        <v>-16.693305</v>
      </c>
      <c r="R102" s="0" t="n">
        <f aca="false">C103/B103</f>
        <v>0.489333539121754</v>
      </c>
      <c r="S102" s="0" t="n">
        <f aca="false">F103/E103</f>
        <v>0.498938880269592</v>
      </c>
      <c r="T102" s="0" t="n">
        <f aca="false">I103/H103</f>
        <v>0.434718049923992</v>
      </c>
      <c r="U102" s="0" t="n">
        <f aca="false">L103/K103</f>
        <v>0.538505261911728</v>
      </c>
      <c r="V102" s="0" t="n">
        <f aca="false">O103/N103</f>
        <v>0.43308323016265</v>
      </c>
      <c r="X102" s="0" t="n">
        <f aca="false">D103/B103</f>
        <v>-0.00118219762534995</v>
      </c>
      <c r="Y102" s="0" t="n">
        <f aca="false">G103/E103</f>
        <v>-0.00239984254698586</v>
      </c>
      <c r="Z102" s="0" t="n">
        <f aca="false">J103/H103</f>
        <v>-0.00391026217692648</v>
      </c>
      <c r="AA102" s="0" t="n">
        <f aca="false">M103/K103</f>
        <v>-0.001005535296003</v>
      </c>
      <c r="AB102" s="0" t="n">
        <f aca="false">P103/N103</f>
        <v>-0.00512252612127795</v>
      </c>
      <c r="AD102" s="0" t="n">
        <f aca="false">AVERAGE(K102,N102,B102,E102,H102)</f>
        <v>3113.0233612</v>
      </c>
      <c r="AE102" s="0" t="n">
        <f aca="false">AVERAGE(L102,O102,C102,F102,I102)</f>
        <v>1481.5916006</v>
      </c>
      <c r="AF102" s="0" t="n">
        <f aca="false">AVERAGE(M102,P102,D102,G102,J102)</f>
        <v>-8.7206352</v>
      </c>
      <c r="AH102" s="0" t="n">
        <f aca="false">(B103-B102)/(A102-A101)</f>
        <v>131110.282282281</v>
      </c>
      <c r="AI102" s="0" t="n">
        <f aca="false">(E103-E102)/(A102-A101)</f>
        <v>-44052.5615615604</v>
      </c>
      <c r="AJ102" s="0" t="n">
        <f aca="false">(H103-H102)/(A102-A101)</f>
        <v>20267.7867867873</v>
      </c>
      <c r="AK102" s="0" t="n">
        <f aca="false">(K103-K102)/(A102-A101)</f>
        <v>68446.873873874</v>
      </c>
      <c r="AL102" s="0" t="n">
        <f aca="false">(N103-N102)/(A102-A101)</f>
        <v>7528.00000000016</v>
      </c>
      <c r="AN102" s="0" t="n">
        <f aca="false">(C103-C102)/0.000333</f>
        <v>31734.3633633637</v>
      </c>
      <c r="AO102" s="0" t="n">
        <f aca="false">(F103-F102)/0.000333</f>
        <v>33747.7147147146</v>
      </c>
      <c r="AP102" s="0" t="n">
        <f aca="false">(I103-I102)/0.000333</f>
        <v>57344.1831831837</v>
      </c>
      <c r="AQ102" s="0" t="n">
        <f aca="false">(L103-L102)/0.000333</f>
        <v>30630.8498498498</v>
      </c>
      <c r="AR102" s="0" t="n">
        <f aca="false">(O103-O102)/0.000333</f>
        <v>53694.5315315315</v>
      </c>
      <c r="AT102" s="0" t="n">
        <f aca="false">(D103-D102)/0.000333</f>
        <v>-113.636636636637</v>
      </c>
      <c r="AU102" s="0" t="n">
        <f aca="false">(G103-G102)/0.000333</f>
        <v>-751.339339339339</v>
      </c>
      <c r="AV102" s="0" t="n">
        <f aca="false">(J103-J102)/0.000333</f>
        <v>1856.80780780781</v>
      </c>
      <c r="AW102" s="0" t="n">
        <f aca="false">(M103-M102)/0.000333</f>
        <v>-754.525525525525</v>
      </c>
      <c r="AX102" s="0" t="n">
        <f aca="false">(P103-P102)/0.000333</f>
        <v>1928.03303303303</v>
      </c>
    </row>
    <row r="103" customFormat="false" ht="12.75" hidden="false" customHeight="false" outlineLevel="0" collapsed="false">
      <c r="A103" s="0" t="n">
        <v>0.033668</v>
      </c>
      <c r="B103" s="0" t="n">
        <v>3042.322132</v>
      </c>
      <c r="C103" s="0" t="n">
        <v>1488.710256</v>
      </c>
      <c r="D103" s="0" t="n">
        <v>-3.596626</v>
      </c>
      <c r="E103" s="0" t="n">
        <v>3193.206575</v>
      </c>
      <c r="F103" s="0" t="n">
        <v>1593.214913</v>
      </c>
      <c r="G103" s="0" t="n">
        <v>-7.663193</v>
      </c>
      <c r="H103" s="0" t="n">
        <v>3194.52902</v>
      </c>
      <c r="I103" s="0" t="n">
        <v>1388.719426</v>
      </c>
      <c r="J103" s="0" t="n">
        <v>-12.491446</v>
      </c>
      <c r="K103" s="0" t="n">
        <v>3062.630434</v>
      </c>
      <c r="L103" s="0" t="n">
        <v>1649.242604</v>
      </c>
      <c r="M103" s="0" t="n">
        <v>-3.079583</v>
      </c>
      <c r="N103" s="0" t="n">
        <v>3133.467672</v>
      </c>
      <c r="O103" s="0" t="n">
        <v>1357.052301</v>
      </c>
      <c r="P103" s="0" t="n">
        <v>-16.05127</v>
      </c>
      <c r="R103" s="0" t="n">
        <f aca="false">C104/B104</f>
        <v>0.485764898136222</v>
      </c>
      <c r="S103" s="0" t="n">
        <f aca="false">F104/E104</f>
        <v>0.504371478438941</v>
      </c>
      <c r="T103" s="0" t="n">
        <f aca="false">I104/H104</f>
        <v>0.44010706439136</v>
      </c>
      <c r="U103" s="0" t="n">
        <f aca="false">L104/K104</f>
        <v>0.538336171441216</v>
      </c>
      <c r="V103" s="0" t="n">
        <f aca="false">O104/N104</f>
        <v>0.438888589381184</v>
      </c>
      <c r="X103" s="0" t="n">
        <f aca="false">D104/B104</f>
        <v>-0.00118022584343698</v>
      </c>
      <c r="Y103" s="0" t="n">
        <f aca="false">G104/E104</f>
        <v>-0.00250958742469544</v>
      </c>
      <c r="Z103" s="0" t="n">
        <f aca="false">J104/H104</f>
        <v>-0.00371806257239547</v>
      </c>
      <c r="AA103" s="0" t="n">
        <f aca="false">M104/K104</f>
        <v>-0.00114108661187528</v>
      </c>
      <c r="AB103" s="0" t="n">
        <f aca="false">P104/N104</f>
        <v>-0.0049256478505727</v>
      </c>
      <c r="AD103" s="0" t="n">
        <f aca="false">AVERAGE(K103,N103,B103,E103,H103)</f>
        <v>3125.2311666</v>
      </c>
      <c r="AE103" s="0" t="n">
        <f aca="false">AVERAGE(L103,O103,C103,F103,I103)</f>
        <v>1495.3879</v>
      </c>
      <c r="AF103" s="0" t="n">
        <f aca="false">AVERAGE(M103,P103,D103,G103,J103)</f>
        <v>-8.5764236</v>
      </c>
      <c r="AH103" s="0" t="n">
        <f aca="false">(B104-B103)/(A103-A102)</f>
        <v>131811.174174174</v>
      </c>
      <c r="AI103" s="0" t="n">
        <f aca="false">(E104-E103)/(A103-A102)</f>
        <v>-50877.6366366371</v>
      </c>
      <c r="AJ103" s="0" t="n">
        <f aca="false">(H104-H103)/(A103-A102)</f>
        <v>3528.92492492447</v>
      </c>
      <c r="AK103" s="0" t="n">
        <f aca="false">(K104-K103)/(A103-A102)</f>
        <v>49495.5615615606</v>
      </c>
      <c r="AL103" s="0" t="n">
        <f aca="false">(N104-N103)/(A103-A102)</f>
        <v>-3931.92492492608</v>
      </c>
      <c r="AN103" s="0" t="n">
        <f aca="false">(C104-C103)/0.000333</f>
        <v>31425.7717717718</v>
      </c>
      <c r="AO103" s="0" t="n">
        <f aca="false">(F104-F103)/0.000333</f>
        <v>26433.0900900899</v>
      </c>
      <c r="AP103" s="0" t="n">
        <f aca="false">(I104-I103)/0.000333</f>
        <v>53250.8918918914</v>
      </c>
      <c r="AQ103" s="0" t="n">
        <f aca="false">(L104-L103)/0.000333</f>
        <v>25090.1111111108</v>
      </c>
      <c r="AR103" s="0" t="n">
        <f aca="false">(O104-O103)/0.000333</f>
        <v>52901.6666666671</v>
      </c>
      <c r="AT103" s="0" t="n">
        <f aca="false">(D104-D103)/0.000333</f>
        <v>-137.552552552553</v>
      </c>
      <c r="AU103" s="0" t="n">
        <f aca="false">(G104-G103)/0.000333</f>
        <v>-924.684684684685</v>
      </c>
      <c r="AV103" s="0" t="n">
        <f aca="false">(J104-J103)/0.000333</f>
        <v>1830.68468468468</v>
      </c>
      <c r="AW103" s="0" t="n">
        <f aca="false">(M104-M103)/0.000333</f>
        <v>-1303.15615615616</v>
      </c>
      <c r="AX103" s="0" t="n">
        <f aca="false">(P104-P103)/0.000333</f>
        <v>1871.95495495495</v>
      </c>
    </row>
    <row r="104" customFormat="false" ht="12.75" hidden="false" customHeight="false" outlineLevel="0" collapsed="false">
      <c r="A104" s="0" t="n">
        <v>0.034002</v>
      </c>
      <c r="B104" s="0" t="n">
        <v>3086.215253</v>
      </c>
      <c r="C104" s="0" t="n">
        <v>1499.175038</v>
      </c>
      <c r="D104" s="0" t="n">
        <v>-3.642431</v>
      </c>
      <c r="E104" s="0" t="n">
        <v>3176.264322</v>
      </c>
      <c r="F104" s="0" t="n">
        <v>1602.017132</v>
      </c>
      <c r="G104" s="0" t="n">
        <v>-7.971113</v>
      </c>
      <c r="H104" s="0" t="n">
        <v>3195.704152</v>
      </c>
      <c r="I104" s="0" t="n">
        <v>1406.451973</v>
      </c>
      <c r="J104" s="0" t="n">
        <v>-11.881828</v>
      </c>
      <c r="K104" s="0" t="n">
        <v>3079.112456</v>
      </c>
      <c r="L104" s="0" t="n">
        <v>1657.597611</v>
      </c>
      <c r="M104" s="0" t="n">
        <v>-3.513534</v>
      </c>
      <c r="N104" s="0" t="n">
        <v>3132.158341</v>
      </c>
      <c r="O104" s="0" t="n">
        <v>1374.668556</v>
      </c>
      <c r="P104" s="0" t="n">
        <v>-15.427909</v>
      </c>
      <c r="R104" s="0" t="n">
        <f aca="false">C105/B105</f>
        <v>0.483135071851939</v>
      </c>
      <c r="S104" s="0" t="n">
        <f aca="false">F105/E105</f>
        <v>0.509794163381608</v>
      </c>
      <c r="T104" s="0" t="n">
        <f aca="false">I105/H105</f>
        <v>0.44617634251594</v>
      </c>
      <c r="U104" s="0" t="n">
        <f aca="false">L105/K105</f>
        <v>0.538746441345968</v>
      </c>
      <c r="V104" s="0" t="n">
        <f aca="false">O105/N105</f>
        <v>0.445072102795979</v>
      </c>
      <c r="X104" s="0" t="n">
        <f aca="false">D105/B105</f>
        <v>-0.00117553884506009</v>
      </c>
      <c r="Y104" s="0" t="n">
        <f aca="false">G105/E105</f>
        <v>-0.00266943164989298</v>
      </c>
      <c r="Z104" s="0" t="n">
        <f aca="false">J105/H105</f>
        <v>-0.00357006707354322</v>
      </c>
      <c r="AA104" s="0" t="n">
        <f aca="false">M105/K105</f>
        <v>-0.00129600408169614</v>
      </c>
      <c r="AB104" s="0" t="n">
        <f aca="false">P105/N105</f>
        <v>-0.00476293556545713</v>
      </c>
      <c r="AD104" s="0" t="n">
        <f aca="false">AVERAGE(K104,N104,B104,E104,H104)</f>
        <v>3133.8909048</v>
      </c>
      <c r="AE104" s="0" t="n">
        <f aca="false">AVERAGE(L104,O104,C104,F104,I104)</f>
        <v>1507.982062</v>
      </c>
      <c r="AF104" s="0" t="n">
        <f aca="false">AVERAGE(M104,P104,D104,G104,J104)</f>
        <v>-8.487363</v>
      </c>
      <c r="AH104" s="0" t="n">
        <f aca="false">(B105-B104)/(A104-A103)</f>
        <v>115442.245508982</v>
      </c>
      <c r="AI104" s="0" t="n">
        <f aca="false">(E105-E104)/(A104-A103)</f>
        <v>-64863.3323353295</v>
      </c>
      <c r="AJ104" s="0" t="n">
        <f aca="false">(H105-H104)/(A104-A103)</f>
        <v>-19849.9850299388</v>
      </c>
      <c r="AK104" s="0" t="n">
        <f aca="false">(K105-K104)/(A104-A103)</f>
        <v>32191.7395209586</v>
      </c>
      <c r="AL104" s="0" t="n">
        <f aca="false">(N105-N104)/(A104-A103)</f>
        <v>-18331.6467065866</v>
      </c>
      <c r="AN104" s="0" t="n">
        <f aca="false">(C105-C104)/0.000333</f>
        <v>31568.6846846844</v>
      </c>
      <c r="AO104" s="0" t="n">
        <f aca="false">(F105-F104)/0.000333</f>
        <v>18557.1171171175</v>
      </c>
      <c r="AP104" s="0" t="n">
        <f aca="false">(I105-I104)/0.000333</f>
        <v>49361.9069069071</v>
      </c>
      <c r="AQ104" s="0" t="n">
        <f aca="false">(L105-L104)/0.000333</f>
        <v>21188.8618618618</v>
      </c>
      <c r="AR104" s="0" t="n">
        <f aca="false">(O105-O104)/0.000333</f>
        <v>49977.9849849845</v>
      </c>
      <c r="AT104" s="0" t="n">
        <f aca="false">(D105-D104)/0.000333</f>
        <v>-92.6756756756751</v>
      </c>
      <c r="AU104" s="0" t="n">
        <f aca="false">(G105-G104)/0.000333</f>
        <v>-1350.97897897898</v>
      </c>
      <c r="AV104" s="0" t="n">
        <f aca="false">(J105-J104)/0.000333</f>
        <v>1491.34834834835</v>
      </c>
      <c r="AW104" s="0" t="n">
        <f aca="false">(M105-M104)/0.000333</f>
        <v>-1474.3033033033</v>
      </c>
      <c r="AX104" s="0" t="n">
        <f aca="false">(P105-P104)/0.000333</f>
        <v>1618.02702702703</v>
      </c>
    </row>
    <row r="105" customFormat="false" ht="12.75" hidden="false" customHeight="false" outlineLevel="0" collapsed="false">
      <c r="A105" s="0" t="n">
        <v>0.034335</v>
      </c>
      <c r="B105" s="0" t="n">
        <v>3124.772963</v>
      </c>
      <c r="C105" s="0" t="n">
        <v>1509.68741</v>
      </c>
      <c r="D105" s="0" t="n">
        <v>-3.673292</v>
      </c>
      <c r="E105" s="0" t="n">
        <v>3154.599969</v>
      </c>
      <c r="F105" s="0" t="n">
        <v>1608.196652</v>
      </c>
      <c r="G105" s="0" t="n">
        <v>-8.420989</v>
      </c>
      <c r="H105" s="0" t="n">
        <v>3189.074257</v>
      </c>
      <c r="I105" s="0" t="n">
        <v>1422.889488</v>
      </c>
      <c r="J105" s="0" t="n">
        <v>-11.385209</v>
      </c>
      <c r="K105" s="0" t="n">
        <v>3089.864497</v>
      </c>
      <c r="L105" s="0" t="n">
        <v>1664.653502</v>
      </c>
      <c r="M105" s="0" t="n">
        <v>-4.004477</v>
      </c>
      <c r="N105" s="0" t="n">
        <v>3126.035571</v>
      </c>
      <c r="O105" s="0" t="n">
        <v>1391.311225</v>
      </c>
      <c r="P105" s="0" t="n">
        <v>-14.889106</v>
      </c>
      <c r="R105" s="0" t="n">
        <f aca="false">C106/B106</f>
        <v>0.481575051582958</v>
      </c>
      <c r="S105" s="0" t="n">
        <f aca="false">F106/E106</f>
        <v>0.516065766271626</v>
      </c>
      <c r="T105" s="0" t="n">
        <f aca="false">I106/H106</f>
        <v>0.452941374029588</v>
      </c>
      <c r="U105" s="0" t="n">
        <f aca="false">L106/K106</f>
        <v>0.540252227414089</v>
      </c>
      <c r="V105" s="0" t="n">
        <f aca="false">O106/N106</f>
        <v>0.451719719579788</v>
      </c>
      <c r="X105" s="0" t="n">
        <f aca="false">D106/B106</f>
        <v>-0.00118668424549452</v>
      </c>
      <c r="Y105" s="0" t="n">
        <f aca="false">G106/E106</f>
        <v>-0.00283002391112274</v>
      </c>
      <c r="Z105" s="0" t="n">
        <f aca="false">J106/H106</f>
        <v>-0.00345494458520284</v>
      </c>
      <c r="AA105" s="0" t="n">
        <f aca="false">M106/K106</f>
        <v>-0.00147558790625249</v>
      </c>
      <c r="AB105" s="0" t="n">
        <f aca="false">P106/N106</f>
        <v>-0.00462891944291441</v>
      </c>
      <c r="AD105" s="0" t="n">
        <f aca="false">AVERAGE(K105,N105,B105,E105,H105)</f>
        <v>3136.8694514</v>
      </c>
      <c r="AE105" s="0" t="n">
        <f aca="false">AVERAGE(L105,O105,C105,F105,I105)</f>
        <v>1519.3476554</v>
      </c>
      <c r="AF105" s="0" t="n">
        <f aca="false">AVERAGE(M105,P105,D105,G105,J105)</f>
        <v>-8.4746146</v>
      </c>
      <c r="AH105" s="0" t="n">
        <f aca="false">(B106-B105)/(A105-A104)</f>
        <v>94274.7297297299</v>
      </c>
      <c r="AI105" s="0" t="n">
        <f aca="false">(E106-E105)/(A105-A104)</f>
        <v>-86712.1381381378</v>
      </c>
      <c r="AJ105" s="0" t="n">
        <f aca="false">(H106-H105)/(A105-A104)</f>
        <v>-40429.3573573581</v>
      </c>
      <c r="AK105" s="0" t="n">
        <f aca="false">(K106-K105)/(A105-A104)</f>
        <v>10713.5315315317</v>
      </c>
      <c r="AL105" s="0" t="n">
        <f aca="false">(N106-N105)/(A105-A104)</f>
        <v>-33160.0060060057</v>
      </c>
      <c r="AN105" s="0" t="n">
        <f aca="false">(C106-C105)/0.000333</f>
        <v>30761.5915915916</v>
      </c>
      <c r="AO105" s="0" t="n">
        <f aca="false">(F106-F105)/0.000333</f>
        <v>14663.4414414414</v>
      </c>
      <c r="AP105" s="0" t="n">
        <f aca="false">(I106-I105)/0.000333</f>
        <v>46475.2222222224</v>
      </c>
      <c r="AQ105" s="0" t="n">
        <f aca="false">(L106-L105)/0.000333</f>
        <v>19760.0060060065</v>
      </c>
      <c r="AR105" s="0" t="n">
        <f aca="false">(O106-O105)/0.000333</f>
        <v>47425.4354354356</v>
      </c>
      <c r="AT105" s="0" t="n">
        <f aca="false">(D106-D105)/0.000333</f>
        <v>-216.459459459459</v>
      </c>
      <c r="AU105" s="0" t="n">
        <f aca="false">(G106-G105)/0.000333</f>
        <v>-1275.93693693694</v>
      </c>
      <c r="AV105" s="0" t="n">
        <f aca="false">(J106-J105)/0.000333</f>
        <v>1242.18618618619</v>
      </c>
      <c r="AW105" s="0" t="n">
        <f aca="false">(M106-M105)/0.000333</f>
        <v>-1682.14414414415</v>
      </c>
      <c r="AX105" s="0" t="n">
        <f aca="false">(P106-P105)/0.000333</f>
        <v>1411.57057057057</v>
      </c>
    </row>
    <row r="106" customFormat="false" ht="12.75" hidden="false" customHeight="false" outlineLevel="0" collapsed="false">
      <c r="A106" s="0" t="n">
        <v>0.034668</v>
      </c>
      <c r="B106" s="0" t="n">
        <v>3156.166448</v>
      </c>
      <c r="C106" s="0" t="n">
        <v>1519.93102</v>
      </c>
      <c r="D106" s="0" t="n">
        <v>-3.745373</v>
      </c>
      <c r="E106" s="0" t="n">
        <v>3125.724827</v>
      </c>
      <c r="F106" s="0" t="n">
        <v>1613.079578</v>
      </c>
      <c r="G106" s="0" t="n">
        <v>-8.845876</v>
      </c>
      <c r="H106" s="0" t="n">
        <v>3175.611281</v>
      </c>
      <c r="I106" s="0" t="n">
        <v>1438.365737</v>
      </c>
      <c r="J106" s="0" t="n">
        <v>-10.971561</v>
      </c>
      <c r="K106" s="0" t="n">
        <v>3093.432103</v>
      </c>
      <c r="L106" s="0" t="n">
        <v>1671.233584</v>
      </c>
      <c r="M106" s="0" t="n">
        <v>-4.564631</v>
      </c>
      <c r="N106" s="0" t="n">
        <v>3114.993289</v>
      </c>
      <c r="O106" s="0" t="n">
        <v>1407.103895</v>
      </c>
      <c r="P106" s="0" t="n">
        <v>-14.419053</v>
      </c>
      <c r="R106" s="0" t="n">
        <f aca="false">C107/B107</f>
        <v>0.4808019754474</v>
      </c>
      <c r="S106" s="0" t="n">
        <f aca="false">F107/E107</f>
        <v>0.522721686546597</v>
      </c>
      <c r="T106" s="0" t="n">
        <f aca="false">I107/H107</f>
        <v>0.460488848748993</v>
      </c>
      <c r="U106" s="0" t="n">
        <f aca="false">L107/K107</f>
        <v>0.542590996411005</v>
      </c>
      <c r="V106" s="0" t="n">
        <f aca="false">O107/N107</f>
        <v>0.458673587103808</v>
      </c>
      <c r="X106" s="0" t="n">
        <f aca="false">D107/B107</f>
        <v>-0.00119233133398803</v>
      </c>
      <c r="Y106" s="0" t="n">
        <f aca="false">G107/E107</f>
        <v>-0.00296280285049045</v>
      </c>
      <c r="Z106" s="0" t="n">
        <f aca="false">J107/H107</f>
        <v>-0.00336913111828053</v>
      </c>
      <c r="AA106" s="0" t="n">
        <f aca="false">M107/K107</f>
        <v>-0.00163400976982046</v>
      </c>
      <c r="AB106" s="0" t="n">
        <f aca="false">P107/N107</f>
        <v>-0.00451519165955468</v>
      </c>
      <c r="AD106" s="0" t="n">
        <f aca="false">AVERAGE(K106,N106,B106,E106,H106)</f>
        <v>3133.1855896</v>
      </c>
      <c r="AE106" s="0" t="n">
        <f aca="false">AVERAGE(L106,O106,C106,F106,I106)</f>
        <v>1529.9427628</v>
      </c>
      <c r="AF106" s="0" t="n">
        <f aca="false">AVERAGE(M106,P106,D106,G106,J106)</f>
        <v>-8.5092988</v>
      </c>
      <c r="AH106" s="0" t="n">
        <f aca="false">(B107-B106)/(A106-A105)</f>
        <v>73305.9249249257</v>
      </c>
      <c r="AI106" s="0" t="n">
        <f aca="false">(E107-E106)/(A106-A105)</f>
        <v>-96739.4444444442</v>
      </c>
      <c r="AJ106" s="0" t="n">
        <f aca="false">(H107-H106)/(A106-A105)</f>
        <v>-59165.3123123123</v>
      </c>
      <c r="AK106" s="0" t="n">
        <f aca="false">(K107-K106)/(A106-A105)</f>
        <v>-9772.15915915892</v>
      </c>
      <c r="AL106" s="0" t="n">
        <f aca="false">(N107-N106)/(A106-A105)</f>
        <v>-47494.4624624631</v>
      </c>
      <c r="AN106" s="0" t="n">
        <f aca="false">(C107-C106)/0.000333</f>
        <v>27918.4354354357</v>
      </c>
      <c r="AO106" s="0" t="n">
        <f aca="false">(F107-F106)/0.000333</f>
        <v>11908.3963963965</v>
      </c>
      <c r="AP106" s="0" t="n">
        <f aca="false">(I107-I106)/0.000333</f>
        <v>44730.5465465465</v>
      </c>
      <c r="AQ106" s="0" t="n">
        <f aca="false">(L107-L106)/0.000333</f>
        <v>16423.9099099095</v>
      </c>
      <c r="AR106" s="0" t="n">
        <f aca="false">(O107-O106)/0.000333</f>
        <v>43264.3453453453</v>
      </c>
      <c r="AT106" s="0" t="n">
        <f aca="false">(D107-D106)/0.000333</f>
        <v>-140.927927927928</v>
      </c>
      <c r="AU106" s="0" t="n">
        <f aca="false">(G107-G106)/0.000333</f>
        <v>-959.717717717716</v>
      </c>
      <c r="AV106" s="0" t="n">
        <f aca="false">(J107-J106)/0.000333</f>
        <v>1017.68468468468</v>
      </c>
      <c r="AW106" s="0" t="n">
        <f aca="false">(M107-M106)/0.000333</f>
        <v>-1455.70570570571</v>
      </c>
      <c r="AX106" s="0" t="n">
        <f aca="false">(P107-P106)/0.000333</f>
        <v>1278.2942942943</v>
      </c>
    </row>
    <row r="107" customFormat="false" ht="12.75" hidden="false" customHeight="false" outlineLevel="0" collapsed="false">
      <c r="A107" s="0" t="n">
        <v>0.035002</v>
      </c>
      <c r="B107" s="0" t="n">
        <v>3180.577321</v>
      </c>
      <c r="C107" s="0" t="n">
        <v>1529.227859</v>
      </c>
      <c r="D107" s="0" t="n">
        <v>-3.792302</v>
      </c>
      <c r="E107" s="0" t="n">
        <v>3093.510592</v>
      </c>
      <c r="F107" s="0" t="n">
        <v>1617.045074</v>
      </c>
      <c r="G107" s="0" t="n">
        <v>-9.165462</v>
      </c>
      <c r="H107" s="0" t="n">
        <v>3155.909232</v>
      </c>
      <c r="I107" s="0" t="n">
        <v>1453.261009</v>
      </c>
      <c r="J107" s="0" t="n">
        <v>-10.632672</v>
      </c>
      <c r="K107" s="0" t="n">
        <v>3090.177974</v>
      </c>
      <c r="L107" s="0" t="n">
        <v>1676.702746</v>
      </c>
      <c r="M107" s="0" t="n">
        <v>-5.049381</v>
      </c>
      <c r="N107" s="0" t="n">
        <v>3099.177633</v>
      </c>
      <c r="O107" s="0" t="n">
        <v>1421.510922</v>
      </c>
      <c r="P107" s="0" t="n">
        <v>-13.993381</v>
      </c>
      <c r="R107" s="0" t="n">
        <f aca="false">C108/B108</f>
        <v>0.481067008166823</v>
      </c>
      <c r="S107" s="0" t="n">
        <f aca="false">F108/E108</f>
        <v>0.529244706496973</v>
      </c>
      <c r="T107" s="0" t="n">
        <f aca="false">I108/H108</f>
        <v>0.468509073923172</v>
      </c>
      <c r="U107" s="0" t="n">
        <f aca="false">L108/K108</f>
        <v>0.545523036691781</v>
      </c>
      <c r="V107" s="0" t="n">
        <f aca="false">O108/N108</f>
        <v>0.46599931782762</v>
      </c>
      <c r="X107" s="0" t="n">
        <f aca="false">D108/B108</f>
        <v>-0.00120006985013331</v>
      </c>
      <c r="Y107" s="0" t="n">
        <f aca="false">G108/E108</f>
        <v>-0.00309626031370644</v>
      </c>
      <c r="Z107" s="0" t="n">
        <f aca="false">J108/H108</f>
        <v>-0.00330738582163356</v>
      </c>
      <c r="AA107" s="0" t="n">
        <f aca="false">M108/K108</f>
        <v>-0.00178516514744099</v>
      </c>
      <c r="AB107" s="0" t="n">
        <f aca="false">P108/N108</f>
        <v>-0.00443419646074744</v>
      </c>
      <c r="AD107" s="0" t="n">
        <f aca="false">AVERAGE(K107,N107,B107,E107,H107)</f>
        <v>3123.8705504</v>
      </c>
      <c r="AE107" s="0" t="n">
        <f aca="false">AVERAGE(L107,O107,C107,F107,I107)</f>
        <v>1539.549522</v>
      </c>
      <c r="AF107" s="0" t="n">
        <f aca="false">AVERAGE(M107,P107,D107,G107,J107)</f>
        <v>-8.5266396</v>
      </c>
      <c r="AH107" s="0" t="n">
        <f aca="false">(B108-B107)/(A107-A106)</f>
        <v>53864.2574850289</v>
      </c>
      <c r="AI107" s="0" t="n">
        <f aca="false">(E108-E107)/(A107-A106)</f>
        <v>-97790.4401197599</v>
      </c>
      <c r="AJ107" s="0" t="n">
        <f aca="false">(H108-H107)/(A107-A106)</f>
        <v>-66644.0269461079</v>
      </c>
      <c r="AK107" s="0" t="n">
        <f aca="false">(K108-K107)/(A107-A106)</f>
        <v>-26702.1347305391</v>
      </c>
      <c r="AL107" s="0" t="n">
        <f aca="false">(N108-N107)/(A107-A106)</f>
        <v>-59634.1676646695</v>
      </c>
      <c r="AN107" s="0" t="n">
        <f aca="false">(C108-C107)/0.000333</f>
        <v>28521.5345345341</v>
      </c>
      <c r="AO107" s="0" t="n">
        <f aca="false">(F108-F107)/0.000333</f>
        <v>8687.19819819781</v>
      </c>
      <c r="AP107" s="0" t="n">
        <f aca="false">(I108-I107)/0.000333</f>
        <v>44692.222222222</v>
      </c>
      <c r="AQ107" s="0" t="n">
        <f aca="false">(L108-L107)/0.000333</f>
        <v>12598.4144144149</v>
      </c>
      <c r="AR107" s="0" t="n">
        <f aca="false">(O108-O107)/0.000333</f>
        <v>40306.4684684688</v>
      </c>
      <c r="AT107" s="0" t="n">
        <f aca="false">(D108-D107)/0.000333</f>
        <v>-138.747747747748</v>
      </c>
      <c r="AU107" s="0" t="n">
        <f aca="false">(G108-G107)/0.000333</f>
        <v>-936.102102102101</v>
      </c>
      <c r="AV107" s="0" t="n">
        <f aca="false">(J108-J107)/0.000333</f>
        <v>806.252252252249</v>
      </c>
      <c r="AW107" s="0" t="n">
        <f aca="false">(M108-M107)/0.000333</f>
        <v>-1354.88288288288</v>
      </c>
      <c r="AX107" s="0" t="n">
        <f aca="false">(P108-P107)/0.000333</f>
        <v>1019.03303303303</v>
      </c>
    </row>
    <row r="108" customFormat="false" ht="12.75" hidden="false" customHeight="false" outlineLevel="0" collapsed="false">
      <c r="A108" s="0" t="n">
        <v>0.035335</v>
      </c>
      <c r="B108" s="0" t="n">
        <v>3198.567983</v>
      </c>
      <c r="C108" s="0" t="n">
        <v>1538.72553</v>
      </c>
      <c r="D108" s="0" t="n">
        <v>-3.838505</v>
      </c>
      <c r="E108" s="0" t="n">
        <v>3060.848585</v>
      </c>
      <c r="F108" s="0" t="n">
        <v>1619.937911</v>
      </c>
      <c r="G108" s="0" t="n">
        <v>-9.477184</v>
      </c>
      <c r="H108" s="0" t="n">
        <v>3133.650127</v>
      </c>
      <c r="I108" s="0" t="n">
        <v>1468.143519</v>
      </c>
      <c r="J108" s="0" t="n">
        <v>-10.36419</v>
      </c>
      <c r="K108" s="0" t="n">
        <v>3081.259461</v>
      </c>
      <c r="L108" s="0" t="n">
        <v>1680.898018</v>
      </c>
      <c r="M108" s="0" t="n">
        <v>-5.500557</v>
      </c>
      <c r="N108" s="0" t="n">
        <v>3079.259821</v>
      </c>
      <c r="O108" s="0" t="n">
        <v>1434.932976</v>
      </c>
      <c r="P108" s="0" t="n">
        <v>-13.654043</v>
      </c>
      <c r="R108" s="0" t="n">
        <f aca="false">C109/B109</f>
        <v>0.481951800073865</v>
      </c>
      <c r="S108" s="0" t="n">
        <f aca="false">F109/E109</f>
        <v>0.534609273723237</v>
      </c>
      <c r="T108" s="0" t="n">
        <f aca="false">I109/H109</f>
        <v>0.476734633823832</v>
      </c>
      <c r="U108" s="0" t="n">
        <f aca="false">L109/K109</f>
        <v>0.549403841572087</v>
      </c>
      <c r="V108" s="0" t="n">
        <f aca="false">O109/N109</f>
        <v>0.473619924991643</v>
      </c>
      <c r="X108" s="0" t="n">
        <f aca="false">D109/B109</f>
        <v>-0.00119295925230176</v>
      </c>
      <c r="Y108" s="0" t="n">
        <f aca="false">G109/E109</f>
        <v>-0.0032607255231416</v>
      </c>
      <c r="Z108" s="0" t="n">
        <f aca="false">J109/H109</f>
        <v>-0.00326750046574015</v>
      </c>
      <c r="AA108" s="0" t="n">
        <f aca="false">M109/K109</f>
        <v>-0.00193651994668805</v>
      </c>
      <c r="AB108" s="0" t="n">
        <f aca="false">P109/N109</f>
        <v>-0.00437834520427665</v>
      </c>
      <c r="AD108" s="0" t="n">
        <f aca="false">AVERAGE(K108,N108,B108,E108,H108)</f>
        <v>3110.7171954</v>
      </c>
      <c r="AE108" s="0" t="n">
        <f aca="false">AVERAGE(L108,O108,C108,F108,I108)</f>
        <v>1548.5275908</v>
      </c>
      <c r="AF108" s="0" t="n">
        <f aca="false">AVERAGE(M108,P108,D108,G108,J108)</f>
        <v>-8.5668958</v>
      </c>
      <c r="AH108" s="0" t="n">
        <f aca="false">(B109-B108)/(A108-A107)</f>
        <v>39538.1141141145</v>
      </c>
      <c r="AI108" s="0" t="n">
        <f aca="false">(E109-E108)/(A108-A107)</f>
        <v>-89300.2162162167</v>
      </c>
      <c r="AJ108" s="0" t="n">
        <f aca="false">(H109-H108)/(A108-A107)</f>
        <v>-73048.3243243245</v>
      </c>
      <c r="AK108" s="0" t="n">
        <f aca="false">(K109-K108)/(A108-A107)</f>
        <v>-49516.7177177177</v>
      </c>
      <c r="AL108" s="0" t="n">
        <f aca="false">(N109-N108)/(A108-A107)</f>
        <v>-69223.0690690688</v>
      </c>
      <c r="AN108" s="0" t="n">
        <f aca="false">(C109-C108)/0.000333</f>
        <v>27554.1651651654</v>
      </c>
      <c r="AO108" s="0" t="n">
        <f aca="false">(F109-F108)/0.000333</f>
        <v>1568.96996996999</v>
      </c>
      <c r="AP108" s="0" t="n">
        <f aca="false">(I109-I108)/0.000333</f>
        <v>42580.81981982</v>
      </c>
      <c r="AQ108" s="0" t="n">
        <f aca="false">(L109-L108)/0.000333</f>
        <v>8704.53453453442</v>
      </c>
      <c r="AR108" s="0" t="n">
        <f aca="false">(O109-O108)/0.000333</f>
        <v>37682.5315315311</v>
      </c>
      <c r="AT108" s="0" t="n">
        <f aca="false">(D109-D108)/0.000333</f>
        <v>21.132132132132</v>
      </c>
      <c r="AU108" s="0" t="n">
        <f aca="false">(G109-G108)/0.000333</f>
        <v>-1220.53753753754</v>
      </c>
      <c r="AV108" s="0" t="n">
        <f aca="false">(J109-J108)/0.000333</f>
        <v>614.021021021025</v>
      </c>
      <c r="AW108" s="0" t="n">
        <f aca="false">(M109-M108)/0.000333</f>
        <v>-1304.6006006006</v>
      </c>
      <c r="AX108" s="0" t="n">
        <f aca="false">(P109-P108)/0.000333</f>
        <v>819.540540540541</v>
      </c>
    </row>
    <row r="109" customFormat="false" ht="12.75" hidden="false" customHeight="false" outlineLevel="0" collapsed="false">
      <c r="A109" s="0" t="n">
        <v>0.035668</v>
      </c>
      <c r="B109" s="0" t="n">
        <v>3211.734175</v>
      </c>
      <c r="C109" s="0" t="n">
        <v>1547.901067</v>
      </c>
      <c r="D109" s="0" t="n">
        <v>-3.831468</v>
      </c>
      <c r="E109" s="0" t="n">
        <v>3031.111613</v>
      </c>
      <c r="F109" s="0" t="n">
        <v>1620.460378</v>
      </c>
      <c r="G109" s="0" t="n">
        <v>-9.883623</v>
      </c>
      <c r="H109" s="0" t="n">
        <v>3109.325035</v>
      </c>
      <c r="I109" s="0" t="n">
        <v>1482.322932</v>
      </c>
      <c r="J109" s="0" t="n">
        <v>-10.159721</v>
      </c>
      <c r="K109" s="0" t="n">
        <v>3064.770394</v>
      </c>
      <c r="L109" s="0" t="n">
        <v>1683.796628</v>
      </c>
      <c r="M109" s="0" t="n">
        <v>-5.934989</v>
      </c>
      <c r="N109" s="0" t="n">
        <v>3056.208539</v>
      </c>
      <c r="O109" s="0" t="n">
        <v>1447.481259</v>
      </c>
      <c r="P109" s="0" t="n">
        <v>-13.381136</v>
      </c>
      <c r="R109" s="0" t="n">
        <f aca="false">C110/B110</f>
        <v>0.483853393977911</v>
      </c>
      <c r="S109" s="0" t="n">
        <f aca="false">F110/E110</f>
        <v>0.539969525132942</v>
      </c>
      <c r="T109" s="0" t="n">
        <f aca="false">I110/H110</f>
        <v>0.485492968275845</v>
      </c>
      <c r="U109" s="0" t="n">
        <f aca="false">L110/K110</f>
        <v>0.55447117296044</v>
      </c>
      <c r="V109" s="0" t="n">
        <f aca="false">O110/N110</f>
        <v>0.481465061500325</v>
      </c>
      <c r="X109" s="0" t="n">
        <f aca="false">D110/B110</f>
        <v>-0.00121483749836694</v>
      </c>
      <c r="Y109" s="0" t="n">
        <f aca="false">G110/E110</f>
        <v>-0.00342469218290656</v>
      </c>
      <c r="Z109" s="0" t="n">
        <f aca="false">J110/H110</f>
        <v>-0.00322427619239923</v>
      </c>
      <c r="AA109" s="0" t="n">
        <f aca="false">M110/K110</f>
        <v>-0.00209354157676951</v>
      </c>
      <c r="AB109" s="0" t="n">
        <f aca="false">P110/N110</f>
        <v>-0.00434967354843833</v>
      </c>
      <c r="AD109" s="0" t="n">
        <f aca="false">AVERAGE(K109,N109,B109,E109,H109)</f>
        <v>3094.6299512</v>
      </c>
      <c r="AE109" s="0" t="n">
        <f aca="false">AVERAGE(L109,O109,C109,F109,I109)</f>
        <v>1556.3924528</v>
      </c>
      <c r="AF109" s="0" t="n">
        <f aca="false">AVERAGE(M109,P109,D109,G109,J109)</f>
        <v>-8.6381874</v>
      </c>
      <c r="AH109" s="0" t="n">
        <f aca="false">(B110-B109)/(A109-A108)</f>
        <v>14717.6456456453</v>
      </c>
      <c r="AI109" s="0" t="n">
        <f aca="false">(E110-E109)/(A109-A108)</f>
        <v>-93495.3903903904</v>
      </c>
      <c r="AJ109" s="0" t="n">
        <f aca="false">(H110-H109)/(A109-A108)</f>
        <v>-85097.3723723715</v>
      </c>
      <c r="AK109" s="0" t="n">
        <f aca="false">(K110-K109)/(A109-A108)</f>
        <v>-68437.6216216222</v>
      </c>
      <c r="AL109" s="0" t="n">
        <f aca="false">(N110-N109)/(A109-A108)</f>
        <v>-72632.8648648651</v>
      </c>
      <c r="AN109" s="0" t="n">
        <f aca="false">(C110-C109)/0.000333</f>
        <v>25461.7657657656</v>
      </c>
      <c r="AO109" s="0" t="n">
        <f aca="false">(F110-F109)/0.000333</f>
        <v>-1693.30930930915</v>
      </c>
      <c r="AP109" s="0" t="n">
        <f aca="false">(I110-I109)/0.000333</f>
        <v>40465.129129129</v>
      </c>
      <c r="AQ109" s="0" t="n">
        <f aca="false">(L110-L109)/0.000333</f>
        <v>8690.57057057021</v>
      </c>
      <c r="AR109" s="0" t="n">
        <f aca="false">(O110-O109)/0.000333</f>
        <v>37030.9339339344</v>
      </c>
      <c r="AT109" s="0" t="n">
        <f aca="false">(D110-D109)/0.000333</f>
        <v>-228.891891891892</v>
      </c>
      <c r="AU109" s="0" t="n">
        <f aca="false">(G110-G109)/0.000333</f>
        <v>-1172.3033033033</v>
      </c>
      <c r="AV109" s="0" t="n">
        <f aca="false">(J110-J109)/0.000333</f>
        <v>677.975975975976</v>
      </c>
      <c r="AW109" s="0" t="n">
        <f aca="false">(M110-M109)/0.000333</f>
        <v>-1301.87387387387</v>
      </c>
      <c r="AX109" s="0" t="n">
        <f aca="false">(P110-P109)/0.000333</f>
        <v>579.072072072072</v>
      </c>
    </row>
    <row r="110" customFormat="false" ht="12.75" hidden="false" customHeight="false" outlineLevel="0" collapsed="false">
      <c r="A110" s="0" t="n">
        <v>0.036002</v>
      </c>
      <c r="B110" s="0" t="n">
        <v>3216.635151</v>
      </c>
      <c r="C110" s="0" t="n">
        <v>1556.379835</v>
      </c>
      <c r="D110" s="0" t="n">
        <v>-3.907689</v>
      </c>
      <c r="E110" s="0" t="n">
        <v>2999.977648</v>
      </c>
      <c r="F110" s="0" t="n">
        <v>1619.896506</v>
      </c>
      <c r="G110" s="0" t="n">
        <v>-10.274</v>
      </c>
      <c r="H110" s="0" t="n">
        <v>3080.98761</v>
      </c>
      <c r="I110" s="0" t="n">
        <v>1495.79782</v>
      </c>
      <c r="J110" s="0" t="n">
        <v>-9.933955</v>
      </c>
      <c r="K110" s="0" t="n">
        <v>3041.980666</v>
      </c>
      <c r="L110" s="0" t="n">
        <v>1686.690588</v>
      </c>
      <c r="M110" s="0" t="n">
        <v>-6.368513</v>
      </c>
      <c r="N110" s="0" t="n">
        <v>3032.021795</v>
      </c>
      <c r="O110" s="0" t="n">
        <v>1459.81256</v>
      </c>
      <c r="P110" s="0" t="n">
        <v>-13.188305</v>
      </c>
      <c r="R110" s="0" t="n">
        <f aca="false">C111/B111</f>
        <v>0.486644220691821</v>
      </c>
      <c r="S110" s="0" t="n">
        <f aca="false">F111/E111</f>
        <v>0.545377373911131</v>
      </c>
      <c r="T110" s="0" t="n">
        <f aca="false">I111/H111</f>
        <v>0.49476069519564</v>
      </c>
      <c r="U110" s="0" t="n">
        <f aca="false">L111/K111</f>
        <v>0.559728735972721</v>
      </c>
      <c r="V110" s="0" t="n">
        <f aca="false">O111/N111</f>
        <v>0.489774353082309</v>
      </c>
      <c r="X110" s="0" t="n">
        <f aca="false">D111/B111</f>
        <v>-0.00123432369756052</v>
      </c>
      <c r="Y110" s="0" t="n">
        <f aca="false">G111/E111</f>
        <v>-0.00358560206071275</v>
      </c>
      <c r="Z110" s="0" t="n">
        <f aca="false">J111/H111</f>
        <v>-0.0033431191971374</v>
      </c>
      <c r="AA110" s="0" t="n">
        <f aca="false">M111/K111</f>
        <v>-0.00225900173158748</v>
      </c>
      <c r="AB110" s="0" t="n">
        <f aca="false">P111/N111</f>
        <v>-0.00436427837537821</v>
      </c>
      <c r="AD110" s="0" t="n">
        <f aca="false">AVERAGE(K110,N110,B110,E110,H110)</f>
        <v>3074.320574</v>
      </c>
      <c r="AE110" s="0" t="n">
        <f aca="false">AVERAGE(L110,O110,C110,F110,I110)</f>
        <v>1563.7154618</v>
      </c>
      <c r="AF110" s="0" t="n">
        <f aca="false">AVERAGE(M110,P110,D110,G110,J110)</f>
        <v>-8.7344924</v>
      </c>
      <c r="AH110" s="0" t="n">
        <f aca="false">(B111-B110)/(A110-A109)</f>
        <v>-8028.81736526994</v>
      </c>
      <c r="AI110" s="0" t="n">
        <f aca="false">(E111-E110)/(A110-A109)</f>
        <v>-94886.3413173654</v>
      </c>
      <c r="AJ110" s="0" t="n">
        <f aca="false">(H111-H110)/(A110-A109)</f>
        <v>-94241.137724551</v>
      </c>
      <c r="AK110" s="0" t="n">
        <f aca="false">(K111-K110)/(A110-A109)</f>
        <v>-81688.6077844302</v>
      </c>
      <c r="AL110" s="0" t="n">
        <f aca="false">(N111-N110)/(A110-A109)</f>
        <v>-82644.3832335326</v>
      </c>
      <c r="AN110" s="0" t="n">
        <f aca="false">(C111-C110)/0.000333</f>
        <v>23039.2612612615</v>
      </c>
      <c r="AO110" s="0" t="n">
        <f aca="false">(F111-F110)/0.000333</f>
        <v>-3185.27027027064</v>
      </c>
      <c r="AP110" s="0" t="n">
        <f aca="false">(I111-I110)/0.000333</f>
        <v>38980.1711711713</v>
      </c>
      <c r="AQ110" s="0" t="n">
        <f aca="false">(L111-L110)/0.000333</f>
        <v>2167.47447447446</v>
      </c>
      <c r="AR110" s="0" t="n">
        <f aca="false">(O111-O110)/0.000333</f>
        <v>35058.8648648643</v>
      </c>
      <c r="AT110" s="0" t="n">
        <f aca="false">(D111-D110)/0.000333</f>
        <v>-178.288288288288</v>
      </c>
      <c r="AU110" s="0" t="n">
        <f aca="false">(G111-G110)/0.000333</f>
        <v>-1108.38138138138</v>
      </c>
      <c r="AV110" s="0" t="n">
        <f aca="false">(J111-J110)/0.000333</f>
        <v>-783.555555555559</v>
      </c>
      <c r="AW110" s="0" t="n">
        <f aca="false">(M111-M110)/0.000333</f>
        <v>-1326.4024024024</v>
      </c>
      <c r="AX110" s="0" t="n">
        <f aca="false">(P111-P110)/0.000333</f>
        <v>228.786786786786</v>
      </c>
    </row>
    <row r="111" customFormat="false" ht="12.75" hidden="false" customHeight="false" outlineLevel="0" collapsed="false">
      <c r="A111" s="0" t="n">
        <v>0.036335</v>
      </c>
      <c r="B111" s="0" t="n">
        <v>3213.953526</v>
      </c>
      <c r="C111" s="0" t="n">
        <v>1564.051909</v>
      </c>
      <c r="D111" s="0" t="n">
        <v>-3.967059</v>
      </c>
      <c r="E111" s="0" t="n">
        <v>2968.28561</v>
      </c>
      <c r="F111" s="0" t="n">
        <v>1618.835811</v>
      </c>
      <c r="G111" s="0" t="n">
        <v>-10.643091</v>
      </c>
      <c r="H111" s="0" t="n">
        <v>3049.51107</v>
      </c>
      <c r="I111" s="0" t="n">
        <v>1508.778217</v>
      </c>
      <c r="J111" s="0" t="n">
        <v>-10.194879</v>
      </c>
      <c r="K111" s="0" t="n">
        <v>3014.696671</v>
      </c>
      <c r="L111" s="0" t="n">
        <v>1687.412357</v>
      </c>
      <c r="M111" s="0" t="n">
        <v>-6.810205</v>
      </c>
      <c r="N111" s="0" t="n">
        <v>3004.418571</v>
      </c>
      <c r="O111" s="0" t="n">
        <v>1471.487162</v>
      </c>
      <c r="P111" s="0" t="n">
        <v>-13.112119</v>
      </c>
      <c r="R111" s="0" t="n">
        <f aca="false">C112/B112</f>
        <v>0.490373121501901</v>
      </c>
      <c r="S111" s="0" t="n">
        <f aca="false">F112/E112</f>
        <v>0.551048582823676</v>
      </c>
      <c r="T111" s="0" t="n">
        <f aca="false">I112/H112</f>
        <v>0.504110186512714</v>
      </c>
      <c r="U111" s="0" t="n">
        <f aca="false">L112/K112</f>
        <v>0.564707343759697</v>
      </c>
      <c r="V111" s="0" t="n">
        <f aca="false">O112/N112</f>
        <v>0.498343270736729</v>
      </c>
      <c r="X111" s="0" t="n">
        <f aca="false">D112/B112</f>
        <v>-0.00125974007775381</v>
      </c>
      <c r="Y111" s="0" t="n">
        <f aca="false">G112/E112</f>
        <v>-0.00373811747875627</v>
      </c>
      <c r="Z111" s="0" t="n">
        <f aca="false">J112/H112</f>
        <v>-0.00339986358628654</v>
      </c>
      <c r="AA111" s="0" t="n">
        <f aca="false">M112/K112</f>
        <v>-0.00238919069840405</v>
      </c>
      <c r="AB111" s="0" t="n">
        <f aca="false">P112/N112</f>
        <v>-0.00441898074490383</v>
      </c>
      <c r="AD111" s="0" t="n">
        <f aca="false">AVERAGE(K111,N111,B111,E111,H111)</f>
        <v>3050.1730896</v>
      </c>
      <c r="AE111" s="0" t="n">
        <f aca="false">AVERAGE(L111,O111,C111,F111,I111)</f>
        <v>1570.1130912</v>
      </c>
      <c r="AF111" s="0" t="n">
        <f aca="false">AVERAGE(M111,P111,D111,G111,J111)</f>
        <v>-8.9454706</v>
      </c>
      <c r="AH111" s="0" t="n">
        <f aca="false">(B112-B111)/(A111-A110)</f>
        <v>-36215.2612612601</v>
      </c>
      <c r="AI111" s="0" t="n">
        <f aca="false">(E112-E111)/(A111-A110)</f>
        <v>-97572.2942942947</v>
      </c>
      <c r="AJ111" s="0" t="n">
        <f aca="false">(H112-H111)/(A111-A110)</f>
        <v>-99320.9279279274</v>
      </c>
      <c r="AK111" s="0" t="n">
        <f aca="false">(K112-K111)/(A111-A110)</f>
        <v>-84427.1021021029</v>
      </c>
      <c r="AL111" s="0" t="n">
        <f aca="false">(N112-N111)/(A111-A110)</f>
        <v>-83206.3213213221</v>
      </c>
      <c r="AN111" s="0" t="n">
        <f aca="false">(C112-C111)/0.000333</f>
        <v>18230.5405405407</v>
      </c>
      <c r="AO111" s="0" t="n">
        <f aca="false">(F112-F111)/0.000333</f>
        <v>-3215.21921921874</v>
      </c>
      <c r="AP111" s="0" t="n">
        <f aca="false">(I112-I111)/0.000333</f>
        <v>35551.0600600599</v>
      </c>
      <c r="AQ111" s="0" t="n">
        <f aca="false">(L112-L111)/0.000333</f>
        <v>-2604.55555555543</v>
      </c>
      <c r="AR111" s="0" t="n">
        <f aca="false">(O112-O111)/0.000333</f>
        <v>35845.8468468474</v>
      </c>
      <c r="AT111" s="0" t="n">
        <f aca="false">(D112-D111)/0.000333</f>
        <v>-199.684684684684</v>
      </c>
      <c r="AU111" s="0" t="n">
        <f aca="false">(G112-G111)/0.000333</f>
        <v>-994.750750750748</v>
      </c>
      <c r="AV111" s="0" t="n">
        <f aca="false">(J112-J111)/0.000333</f>
        <v>-181.969969969971</v>
      </c>
      <c r="AW111" s="0" t="n">
        <f aca="false">(M112-M111)/0.000333</f>
        <v>-976.906906906907</v>
      </c>
      <c r="AX111" s="0" t="n">
        <f aca="false">(P112-P111)/0.000333</f>
        <v>-125.852852852854</v>
      </c>
    </row>
    <row r="112" customFormat="false" ht="12.75" hidden="false" customHeight="false" outlineLevel="0" collapsed="false">
      <c r="A112" s="0" t="n">
        <v>0.036668</v>
      </c>
      <c r="B112" s="0" t="n">
        <v>3201.893844</v>
      </c>
      <c r="C112" s="0" t="n">
        <v>1570.122679</v>
      </c>
      <c r="D112" s="0" t="n">
        <v>-4.033554</v>
      </c>
      <c r="E112" s="0" t="n">
        <v>2935.794036</v>
      </c>
      <c r="F112" s="0" t="n">
        <v>1617.765143</v>
      </c>
      <c r="G112" s="0" t="n">
        <v>-10.974343</v>
      </c>
      <c r="H112" s="0" t="n">
        <v>3016.437201</v>
      </c>
      <c r="I112" s="0" t="n">
        <v>1520.61672</v>
      </c>
      <c r="J112" s="0" t="n">
        <v>-10.255475</v>
      </c>
      <c r="K112" s="0" t="n">
        <v>2986.582446</v>
      </c>
      <c r="L112" s="0" t="n">
        <v>1686.54504</v>
      </c>
      <c r="M112" s="0" t="n">
        <v>-7.135515</v>
      </c>
      <c r="N112" s="0" t="n">
        <v>2976.710866</v>
      </c>
      <c r="O112" s="0" t="n">
        <v>1483.423829</v>
      </c>
      <c r="P112" s="0" t="n">
        <v>-13.154028</v>
      </c>
      <c r="R112" s="0" t="n">
        <f aca="false">C113/B113</f>
        <v>0.494917630736579</v>
      </c>
      <c r="S112" s="0" t="n">
        <f aca="false">F113/E113</f>
        <v>0.555944944909538</v>
      </c>
      <c r="T112" s="0" t="n">
        <f aca="false">I113/H113</f>
        <v>0.512508193106321</v>
      </c>
      <c r="U112" s="0" t="n">
        <f aca="false">L113/K113</f>
        <v>0.56979028437529</v>
      </c>
      <c r="V112" s="0" t="n">
        <f aca="false">O113/N113</f>
        <v>0.506966077541247</v>
      </c>
      <c r="X112" s="0" t="n">
        <f aca="false">D113/B113</f>
        <v>-0.0012828493200714</v>
      </c>
      <c r="Y112" s="0" t="n">
        <f aca="false">G113/E113</f>
        <v>-0.00389034081329412</v>
      </c>
      <c r="Z112" s="0" t="n">
        <f aca="false">J113/H113</f>
        <v>-0.00343888261001508</v>
      </c>
      <c r="AA112" s="0" t="n">
        <f aca="false">M113/K113</f>
        <v>-0.00248224247264436</v>
      </c>
      <c r="AB112" s="0" t="n">
        <f aca="false">P113/N113</f>
        <v>-0.00449761488311878</v>
      </c>
      <c r="AD112" s="0" t="n">
        <f aca="false">AVERAGE(K112,N112,B112,E112,H112)</f>
        <v>3023.4836786</v>
      </c>
      <c r="AE112" s="0" t="n">
        <f aca="false">AVERAGE(L112,O112,C112,F112,I112)</f>
        <v>1575.6946822</v>
      </c>
      <c r="AF112" s="0" t="n">
        <f aca="false">AVERAGE(M112,P112,D112,G112,J112)</f>
        <v>-9.110583</v>
      </c>
      <c r="AH112" s="0" t="n">
        <f aca="false">(B113-B112)/(A112-A111)</f>
        <v>-52584.1021021023</v>
      </c>
      <c r="AI112" s="0" t="n">
        <f aca="false">(E113-E112)/(A112-A111)</f>
        <v>-86842.7567567557</v>
      </c>
      <c r="AJ112" s="0" t="n">
        <f aca="false">(H113-H112)/(A112-A111)</f>
        <v>-95829.9219219221</v>
      </c>
      <c r="AK112" s="0" t="n">
        <f aca="false">(K113-K112)/(A112-A111)</f>
        <v>-87286.4174174177</v>
      </c>
      <c r="AL112" s="0" t="n">
        <f aca="false">(N113-N112)/(A112-A111)</f>
        <v>-85474.7957957959</v>
      </c>
      <c r="AN112" s="0" t="n">
        <f aca="false">(C113-C112)/0.000333</f>
        <v>17672.0060060056</v>
      </c>
      <c r="AO112" s="0" t="n">
        <f aca="false">(F113-F112)/0.000333</f>
        <v>-5112.49249249241</v>
      </c>
      <c r="AP112" s="0" t="n">
        <f aca="false">(I113-I112)/0.000333</f>
        <v>26958.6306306306</v>
      </c>
      <c r="AQ112" s="0" t="n">
        <f aca="false">(L113-L112)/0.000333</f>
        <v>-4147.50150150155</v>
      </c>
      <c r="AR112" s="0" t="n">
        <f aca="false">(O113-O112)/0.000333</f>
        <v>33747.0660660656</v>
      </c>
      <c r="AT112" s="0" t="n">
        <f aca="false">(D113-D112)/0.000333</f>
        <v>-154.744744744746</v>
      </c>
      <c r="AU112" s="0" t="n">
        <f aca="false">(G113-G112)/0.000333</f>
        <v>-1004.18318318318</v>
      </c>
      <c r="AV112" s="0" t="n">
        <f aca="false">(J113-J112)/0.000333</f>
        <v>-23.9009009008997</v>
      </c>
      <c r="AW112" s="0" t="n">
        <f aca="false">(M113-M112)/0.000333</f>
        <v>-617.88888888889</v>
      </c>
      <c r="AX112" s="0" t="n">
        <f aca="false">(P113-P112)/0.000333</f>
        <v>-318.483483483482</v>
      </c>
    </row>
    <row r="113" customFormat="false" ht="12.75" hidden="false" customHeight="false" outlineLevel="0" collapsed="false">
      <c r="A113" s="0" t="n">
        <v>0.037002</v>
      </c>
      <c r="B113" s="0" t="n">
        <v>3184.383338</v>
      </c>
      <c r="C113" s="0" t="n">
        <v>1576.007457</v>
      </c>
      <c r="D113" s="0" t="n">
        <v>-4.085084</v>
      </c>
      <c r="E113" s="0" t="n">
        <v>2906.875398</v>
      </c>
      <c r="F113" s="0" t="n">
        <v>1616.062683</v>
      </c>
      <c r="G113" s="0" t="n">
        <v>-11.308736</v>
      </c>
      <c r="H113" s="0" t="n">
        <v>2984.525837</v>
      </c>
      <c r="I113" s="0" t="n">
        <v>1529.593944</v>
      </c>
      <c r="J113" s="0" t="n">
        <v>-10.263434</v>
      </c>
      <c r="K113" s="0" t="n">
        <v>2957.516069</v>
      </c>
      <c r="L113" s="0" t="n">
        <v>1685.163922</v>
      </c>
      <c r="M113" s="0" t="n">
        <v>-7.341272</v>
      </c>
      <c r="N113" s="0" t="n">
        <v>2948.247759</v>
      </c>
      <c r="O113" s="0" t="n">
        <v>1494.661602</v>
      </c>
      <c r="P113" s="0" t="n">
        <v>-13.260083</v>
      </c>
      <c r="R113" s="0" t="n">
        <f aca="false">C114/B114</f>
        <v>0.499785683427489</v>
      </c>
      <c r="S113" s="0" t="n">
        <f aca="false">F114/E114</f>
        <v>0.559866640992713</v>
      </c>
      <c r="T113" s="0" t="n">
        <f aca="false">I114/H114</f>
        <v>0.520229907453338</v>
      </c>
      <c r="U113" s="0" t="n">
        <f aca="false">L114/K114</f>
        <v>0.575011204936343</v>
      </c>
      <c r="V113" s="0" t="n">
        <f aca="false">O114/N114</f>
        <v>0.515191214151188</v>
      </c>
      <c r="X113" s="0" t="n">
        <f aca="false">D114/B114</f>
        <v>-0.00130211427661909</v>
      </c>
      <c r="Y113" s="0" t="n">
        <f aca="false">G114/E114</f>
        <v>-0.00401831545582382</v>
      </c>
      <c r="Z113" s="0" t="n">
        <f aca="false">J114/H114</f>
        <v>-0.00354838151451327</v>
      </c>
      <c r="AA113" s="0" t="n">
        <f aca="false">M114/K114</f>
        <v>-0.00255220175718118</v>
      </c>
      <c r="AB113" s="0" t="n">
        <f aca="false">P114/N114</f>
        <v>-0.00458474537861092</v>
      </c>
      <c r="AD113" s="0" t="n">
        <f aca="false">AVERAGE(K113,N113,B113,E113,H113)</f>
        <v>2996.3096802</v>
      </c>
      <c r="AE113" s="0" t="n">
        <f aca="false">AVERAGE(L113,O113,C113,F113,I113)</f>
        <v>1580.2979216</v>
      </c>
      <c r="AF113" s="0" t="n">
        <f aca="false">AVERAGE(M113,P113,D113,G113,J113)</f>
        <v>-9.2517218</v>
      </c>
      <c r="AH113" s="0" t="n">
        <f aca="false">(B114-B113)/(A113-A112)</f>
        <v>-63383.8023952102</v>
      </c>
      <c r="AI113" s="0" t="n">
        <f aca="false">(E114-E113)/(A113-A112)</f>
        <v>-70411.3832335326</v>
      </c>
      <c r="AJ113" s="0" t="n">
        <f aca="false">(H114-H113)/(A113-A112)</f>
        <v>-83608.4221556883</v>
      </c>
      <c r="AK113" s="0" t="n">
        <f aca="false">(K114-K113)/(A113-A112)</f>
        <v>-90363.1047904179</v>
      </c>
      <c r="AL113" s="0" t="n">
        <f aca="false">(N114-N113)/(A113-A112)</f>
        <v>-79211.7125748492</v>
      </c>
      <c r="AN113" s="0" t="n">
        <f aca="false">(C114-C113)/0.000333</f>
        <v>14778.3423423424</v>
      </c>
      <c r="AO113" s="0" t="n">
        <f aca="false">(F114-F113)/0.000333</f>
        <v>-5305.48648648701</v>
      </c>
      <c r="AP113" s="0" t="n">
        <f aca="false">(I114-I113)/0.000333</f>
        <v>25579.9549549551</v>
      </c>
      <c r="AQ113" s="0" t="n">
        <f aca="false">(L114-L113)/0.000333</f>
        <v>-5746.59459459474</v>
      </c>
      <c r="AR113" s="0" t="n">
        <f aca="false">(O114-O113)/0.000333</f>
        <v>31890.3153153159</v>
      </c>
      <c r="AT113" s="0" t="n">
        <f aca="false">(D114-D113)/0.000333</f>
        <v>-101.444444444445</v>
      </c>
      <c r="AU113" s="0" t="n">
        <f aca="false">(G114-G113)/0.000333</f>
        <v>-833.351351351353</v>
      </c>
      <c r="AV113" s="0" t="n">
        <f aca="false">(J114-J113)/0.000333</f>
        <v>-683.822822822822</v>
      </c>
      <c r="AW113" s="0" t="n">
        <f aca="false">(M114-M113)/0.000333</f>
        <v>-390.02102102102</v>
      </c>
      <c r="AX113" s="0" t="n">
        <f aca="false">(P114-P113)/0.000333</f>
        <v>-407.162162162164</v>
      </c>
    </row>
    <row r="114" customFormat="false" ht="12.75" hidden="false" customHeight="false" outlineLevel="0" collapsed="false">
      <c r="A114" s="0" t="n">
        <v>0.037335</v>
      </c>
      <c r="B114" s="0" t="n">
        <v>3163.213148</v>
      </c>
      <c r="C114" s="0" t="n">
        <v>1580.928645</v>
      </c>
      <c r="D114" s="0" t="n">
        <v>-4.118865</v>
      </c>
      <c r="E114" s="0" t="n">
        <v>2883.357996</v>
      </c>
      <c r="F114" s="0" t="n">
        <v>1614.295956</v>
      </c>
      <c r="G114" s="0" t="n">
        <v>-11.586242</v>
      </c>
      <c r="H114" s="0" t="n">
        <v>2956.600624</v>
      </c>
      <c r="I114" s="0" t="n">
        <v>1538.112069</v>
      </c>
      <c r="J114" s="0" t="n">
        <v>-10.491147</v>
      </c>
      <c r="K114" s="0" t="n">
        <v>2927.334792</v>
      </c>
      <c r="L114" s="0" t="n">
        <v>1683.250306</v>
      </c>
      <c r="M114" s="0" t="n">
        <v>-7.471149</v>
      </c>
      <c r="N114" s="0" t="n">
        <v>2921.791047</v>
      </c>
      <c r="O114" s="0" t="n">
        <v>1505.281077</v>
      </c>
      <c r="P114" s="0" t="n">
        <v>-13.395668</v>
      </c>
      <c r="R114" s="0" t="n">
        <f aca="false">C115/B115</f>
        <v>0.504423090566688</v>
      </c>
      <c r="S114" s="0" t="n">
        <f aca="false">F115/E115</f>
        <v>0.56239463204983</v>
      </c>
      <c r="T114" s="0" t="n">
        <f aca="false">I115/H115</f>
        <v>0.527508490109582</v>
      </c>
      <c r="U114" s="0" t="n">
        <f aca="false">L115/K115</f>
        <v>0.579273432350278</v>
      </c>
      <c r="V114" s="0" t="n">
        <f aca="false">O115/N115</f>
        <v>0.523189396919948</v>
      </c>
      <c r="X114" s="0" t="n">
        <f aca="false">D115/B115</f>
        <v>-0.00132313409324706</v>
      </c>
      <c r="Y114" s="0" t="n">
        <f aca="false">G115/E115</f>
        <v>-0.0040998933067193</v>
      </c>
      <c r="Z114" s="0" t="n">
        <f aca="false">J115/H115</f>
        <v>-0.00370573552346818</v>
      </c>
      <c r="AA114" s="0" t="n">
        <f aca="false">M115/K115</f>
        <v>-0.00260738240757869</v>
      </c>
      <c r="AB114" s="0" t="n">
        <f aca="false">P115/N115</f>
        <v>-0.00465396769770167</v>
      </c>
      <c r="AD114" s="0" t="n">
        <f aca="false">AVERAGE(K114,N114,B114,E114,H114)</f>
        <v>2970.4595214</v>
      </c>
      <c r="AE114" s="0" t="n">
        <f aca="false">AVERAGE(L114,O114,C114,F114,I114)</f>
        <v>1584.3736106</v>
      </c>
      <c r="AF114" s="0" t="n">
        <f aca="false">AVERAGE(M114,P114,D114,G114,J114)</f>
        <v>-9.4126142</v>
      </c>
      <c r="AH114" s="0" t="n">
        <f aca="false">(B115-B114)/(A114-A113)</f>
        <v>-69915.8078078072</v>
      </c>
      <c r="AI114" s="0" t="n">
        <f aca="false">(E115-E114)/(A114-A113)</f>
        <v>-46087.1501501503</v>
      </c>
      <c r="AJ114" s="0" t="n">
        <f aca="false">(H115-H114)/(A114-A113)</f>
        <v>-79529.3123123133</v>
      </c>
      <c r="AK114" s="0" t="n">
        <f aca="false">(K115-K114)/(A114-A113)</f>
        <v>-83674.6786786786</v>
      </c>
      <c r="AL114" s="0" t="n">
        <f aca="false">(N115-N114)/(A114-A113)</f>
        <v>-75370.5765765768</v>
      </c>
      <c r="AN114" s="0" t="n">
        <f aca="false">(C115-C114)/0.000333</f>
        <v>8784.22522522568</v>
      </c>
      <c r="AO114" s="0" t="n">
        <f aca="false">(F115-F114)/0.000333</f>
        <v>-4029.96696696708</v>
      </c>
      <c r="AP114" s="0" t="n">
        <f aca="false">(I115-I114)/0.000333</f>
        <v>22671.8228228224</v>
      </c>
      <c r="AQ114" s="0" t="n">
        <f aca="false">(L115-L114)/0.000333</f>
        <v>-11002.1501501502</v>
      </c>
      <c r="AR114" s="0" t="n">
        <f aca="false">(O115-O114)/0.000333</f>
        <v>30744.1471471471</v>
      </c>
      <c r="AT114" s="0" t="n">
        <f aca="false">(D115-D114)/0.000333</f>
        <v>-107.162162162162</v>
      </c>
      <c r="AU114" s="0" t="n">
        <f aca="false">(G115-G114)/0.000333</f>
        <v>-517.40840840841</v>
      </c>
      <c r="AV114" s="0" t="n">
        <f aca="false">(J115-J114)/0.000333</f>
        <v>-1102.38138138138</v>
      </c>
      <c r="AW114" s="0" t="n">
        <f aca="false">(M115-M114)/0.000333</f>
        <v>-266.909909909912</v>
      </c>
      <c r="AX114" s="0" t="n">
        <f aca="false">(P115-P114)/0.000333</f>
        <v>-256.594594594592</v>
      </c>
    </row>
    <row r="115" customFormat="false" ht="12.75" hidden="false" customHeight="false" outlineLevel="0" collapsed="false">
      <c r="A115" s="0" t="n">
        <v>0.037669</v>
      </c>
      <c r="B115" s="0" t="n">
        <v>3139.931184</v>
      </c>
      <c r="C115" s="0" t="n">
        <v>1583.853792</v>
      </c>
      <c r="D115" s="0" t="n">
        <v>-4.15455</v>
      </c>
      <c r="E115" s="0" t="n">
        <v>2868.010975</v>
      </c>
      <c r="F115" s="0" t="n">
        <v>1612.953977</v>
      </c>
      <c r="G115" s="0" t="n">
        <v>-11.758539</v>
      </c>
      <c r="H115" s="0" t="n">
        <v>2930.117363</v>
      </c>
      <c r="I115" s="0" t="n">
        <v>1545.661786</v>
      </c>
      <c r="J115" s="0" t="n">
        <v>-10.85824</v>
      </c>
      <c r="K115" s="0" t="n">
        <v>2899.471124</v>
      </c>
      <c r="L115" s="0" t="n">
        <v>1679.58659</v>
      </c>
      <c r="M115" s="0" t="n">
        <v>-7.56003</v>
      </c>
      <c r="N115" s="0" t="n">
        <v>2896.692645</v>
      </c>
      <c r="O115" s="0" t="n">
        <v>1515.518878</v>
      </c>
      <c r="P115" s="0" t="n">
        <v>-13.481114</v>
      </c>
      <c r="R115" s="0" t="n">
        <f aca="false">C116/B116</f>
        <v>0.509817760035365</v>
      </c>
      <c r="S115" s="0" t="n">
        <f aca="false">F116/E116</f>
        <v>0.56373341648677</v>
      </c>
      <c r="T115" s="0" t="n">
        <f aca="false">I116/H116</f>
        <v>0.534059252326467</v>
      </c>
      <c r="U115" s="0" t="n">
        <f aca="false">L116/K116</f>
        <v>0.583161971039863</v>
      </c>
      <c r="V115" s="0" t="n">
        <f aca="false">O116/N116</f>
        <v>0.530745105528227</v>
      </c>
      <c r="X115" s="0" t="n">
        <f aca="false">D116/B116</f>
        <v>-0.00133915437711172</v>
      </c>
      <c r="Y115" s="0" t="n">
        <f aca="false">G116/E116</f>
        <v>-0.00416089768932633</v>
      </c>
      <c r="Z115" s="0" t="n">
        <f aca="false">J116/H116</f>
        <v>-0.00391461865999834</v>
      </c>
      <c r="AA115" s="0" t="n">
        <f aca="false">M116/K116</f>
        <v>-0.00264886216832447</v>
      </c>
      <c r="AB115" s="0" t="n">
        <f aca="false">P116/N116</f>
        <v>-0.00486298737900186</v>
      </c>
      <c r="AD115" s="0" t="n">
        <f aca="false">AVERAGE(K115,N115,B115,E115,H115)</f>
        <v>2946.8446582</v>
      </c>
      <c r="AE115" s="0" t="n">
        <f aca="false">AVERAGE(L115,O115,C115,F115,I115)</f>
        <v>1587.5150046</v>
      </c>
      <c r="AF115" s="0" t="n">
        <f aca="false">AVERAGE(M115,P115,D115,G115,J115)</f>
        <v>-9.5624946</v>
      </c>
      <c r="AH115" s="0" t="n">
        <f aca="false">(B116-B115)/(A115-A114)</f>
        <v>-84579.6706586819</v>
      </c>
      <c r="AI115" s="0" t="n">
        <f aca="false">(E116-E115)/(A115-A114)</f>
        <v>-26986.5179640729</v>
      </c>
      <c r="AJ115" s="0" t="n">
        <f aca="false">(H116-H115)/(A115-A114)</f>
        <v>-76365.9131736521</v>
      </c>
      <c r="AK115" s="0" t="n">
        <f aca="false">(K116-K115)/(A115-A114)</f>
        <v>-78671.6377245508</v>
      </c>
      <c r="AL115" s="0" t="n">
        <f aca="false">(N116-N115)/(A115-A114)</f>
        <v>-69026.0838323355</v>
      </c>
      <c r="AN115" s="0" t="n">
        <f aca="false">(C116-C115)/0.000333</f>
        <v>7617.83183183119</v>
      </c>
      <c r="AO115" s="0" t="n">
        <f aca="false">(F116-F115)/0.000333</f>
        <v>-3728.41141141087</v>
      </c>
      <c r="AP115" s="0" t="n">
        <f aca="false">(I116-I115)/0.000333</f>
        <v>16734.7507507508</v>
      </c>
      <c r="AQ115" s="0" t="n">
        <f aca="false">(L116-L115)/0.000333</f>
        <v>-12158.1051051046</v>
      </c>
      <c r="AR115" s="0" t="n">
        <f aca="false">(O116-O115)/0.000333</f>
        <v>28980.1501501502</v>
      </c>
      <c r="AT115" s="0" t="n">
        <f aca="false">(D116-D115)/0.000333</f>
        <v>-37.4534534534529</v>
      </c>
      <c r="AU115" s="0" t="n">
        <f aca="false">(G116-G115)/0.000333</f>
        <v>-412.783783783782</v>
      </c>
      <c r="AV115" s="0" t="n">
        <f aca="false">(J116-J115)/0.000333</f>
        <v>-1538.15315315315</v>
      </c>
      <c r="AW115" s="0" t="n">
        <f aca="false">(M116-M115)/0.000333</f>
        <v>-152.153153153153</v>
      </c>
      <c r="AX115" s="0" t="n">
        <f aca="false">(P116-P115)/0.000333</f>
        <v>-1481.53453453454</v>
      </c>
    </row>
    <row r="116" customFormat="false" ht="12.75" hidden="false" customHeight="false" outlineLevel="0" collapsed="false">
      <c r="A116" s="0" t="n">
        <v>0.038002</v>
      </c>
      <c r="B116" s="0" t="n">
        <v>3111.681574</v>
      </c>
      <c r="C116" s="0" t="n">
        <v>1586.39053</v>
      </c>
      <c r="D116" s="0" t="n">
        <v>-4.167022</v>
      </c>
      <c r="E116" s="0" t="n">
        <v>2858.997478</v>
      </c>
      <c r="F116" s="0" t="n">
        <v>1611.712416</v>
      </c>
      <c r="G116" s="0" t="n">
        <v>-11.895996</v>
      </c>
      <c r="H116" s="0" t="n">
        <v>2904.611148</v>
      </c>
      <c r="I116" s="0" t="n">
        <v>1551.234458</v>
      </c>
      <c r="J116" s="0" t="n">
        <v>-11.370445</v>
      </c>
      <c r="K116" s="0" t="n">
        <v>2873.194797</v>
      </c>
      <c r="L116" s="0" t="n">
        <v>1675.537941</v>
      </c>
      <c r="M116" s="0" t="n">
        <v>-7.610697</v>
      </c>
      <c r="N116" s="0" t="n">
        <v>2873.637933</v>
      </c>
      <c r="O116" s="0" t="n">
        <v>1525.169268</v>
      </c>
      <c r="P116" s="0" t="n">
        <v>-13.974465</v>
      </c>
      <c r="R116" s="0" t="n">
        <f aca="false">C117/B117</f>
        <v>0.515794732505577</v>
      </c>
      <c r="S116" s="0" t="n">
        <f aca="false">F117/E117</f>
        <v>0.564026028107205</v>
      </c>
      <c r="T116" s="0" t="n">
        <f aca="false">I117/H117</f>
        <v>0.539729234548222</v>
      </c>
      <c r="U116" s="0" t="n">
        <f aca="false">L117/K117</f>
        <v>0.586169801562913</v>
      </c>
      <c r="V116" s="0" t="n">
        <f aca="false">O117/N117</f>
        <v>0.536750061295805</v>
      </c>
      <c r="X116" s="0" t="n">
        <f aca="false">D117/B117</f>
        <v>-0.00135821489011692</v>
      </c>
      <c r="Y116" s="0" t="n">
        <f aca="false">G117/E117</f>
        <v>-0.00420378845067462</v>
      </c>
      <c r="Z116" s="0" t="n">
        <f aca="false">J117/H117</f>
        <v>-0.0040359697627432</v>
      </c>
      <c r="AA116" s="0" t="n">
        <f aca="false">M117/K117</f>
        <v>-0.00264244620814622</v>
      </c>
      <c r="AB116" s="0" t="n">
        <f aca="false">P117/N117</f>
        <v>-0.00501063723129821</v>
      </c>
      <c r="AD116" s="0" t="n">
        <f aca="false">AVERAGE(K116,N116,B116,E116,H116)</f>
        <v>2924.424586</v>
      </c>
      <c r="AE116" s="0" t="n">
        <f aca="false">AVERAGE(L116,O116,C116,F116,I116)</f>
        <v>1590.0089226</v>
      </c>
      <c r="AF116" s="0" t="n">
        <f aca="false">AVERAGE(M116,P116,D116,G116,J116)</f>
        <v>-9.803725</v>
      </c>
      <c r="AH116" s="0" t="n">
        <f aca="false">(B117-B116)/(A116-A115)</f>
        <v>-101902.981981983</v>
      </c>
      <c r="AI116" s="0" t="n">
        <f aca="false">(E117-E116)/(A116-A115)</f>
        <v>-13048.1321321313</v>
      </c>
      <c r="AJ116" s="0" t="n">
        <f aca="false">(H117-H116)/(A116-A115)</f>
        <v>-66268.0270270275</v>
      </c>
      <c r="AK116" s="0" t="n">
        <f aca="false">(K117-K116)/(A116-A115)</f>
        <v>-67470.5795795804</v>
      </c>
      <c r="AL116" s="0" t="n">
        <f aca="false">(N117-N116)/(A116-A115)</f>
        <v>-55505.468468469</v>
      </c>
      <c r="AN116" s="0" t="n">
        <f aca="false">(C117-C116)/0.000333</f>
        <v>3290.13513513568</v>
      </c>
      <c r="AO116" s="0" t="n">
        <f aca="false">(F117-F116)/0.000333</f>
        <v>-4847.24624624636</v>
      </c>
      <c r="AP116" s="0" t="n">
        <f aca="false">(I117-I116)/0.000333</f>
        <v>13689.9459459464</v>
      </c>
      <c r="AQ116" s="0" t="n">
        <f aca="false">(L117-L116)/0.000333</f>
        <v>-13597.0150150152</v>
      </c>
      <c r="AR116" s="0" t="n">
        <f aca="false">(O117-O116)/0.000333</f>
        <v>22027.4624624625</v>
      </c>
      <c r="AT116" s="0" t="n">
        <f aca="false">(D117-D116)/0.000333</f>
        <v>-39.7027027027018</v>
      </c>
      <c r="AU116" s="0" t="n">
        <f aca="false">(G117-G116)/0.000333</f>
        <v>-313.390390390392</v>
      </c>
      <c r="AV116" s="0" t="n">
        <f aca="false">(J117-J116)/0.000333</f>
        <v>-791.036036036037</v>
      </c>
      <c r="AW116" s="0" t="n">
        <f aca="false">(M117-M116)/0.000333</f>
        <v>233.645645645647</v>
      </c>
      <c r="AX116" s="0" t="n">
        <f aca="false">(P117-P116)/0.000333</f>
        <v>-996.033033033031</v>
      </c>
    </row>
    <row r="117" customFormat="false" ht="12.75" hidden="false" customHeight="false" outlineLevel="0" collapsed="false">
      <c r="A117" s="0" t="n">
        <v>0.038335</v>
      </c>
      <c r="B117" s="0" t="n">
        <v>3077.747881</v>
      </c>
      <c r="C117" s="0" t="n">
        <v>1587.486145</v>
      </c>
      <c r="D117" s="0" t="n">
        <v>-4.180243</v>
      </c>
      <c r="E117" s="0" t="n">
        <v>2854.65245</v>
      </c>
      <c r="F117" s="0" t="n">
        <v>1610.098283</v>
      </c>
      <c r="G117" s="0" t="n">
        <v>-12.000355</v>
      </c>
      <c r="H117" s="0" t="n">
        <v>2882.543895</v>
      </c>
      <c r="I117" s="0" t="n">
        <v>1555.79321</v>
      </c>
      <c r="J117" s="0" t="n">
        <v>-11.63386</v>
      </c>
      <c r="K117" s="0" t="n">
        <v>2850.727094</v>
      </c>
      <c r="L117" s="0" t="n">
        <v>1671.010135</v>
      </c>
      <c r="M117" s="0" t="n">
        <v>-7.532893</v>
      </c>
      <c r="N117" s="0" t="n">
        <v>2855.154612</v>
      </c>
      <c r="O117" s="0" t="n">
        <v>1532.504413</v>
      </c>
      <c r="P117" s="0" t="n">
        <v>-14.306144</v>
      </c>
      <c r="R117" s="0" t="n">
        <f aca="false">C118/B118</f>
        <v>0.521998374425762</v>
      </c>
      <c r="S117" s="0" t="n">
        <f aca="false">F118/E118</f>
        <v>0.56361789865307</v>
      </c>
      <c r="T117" s="0" t="n">
        <f aca="false">I118/H118</f>
        <v>0.544569268560048</v>
      </c>
      <c r="U117" s="0" t="n">
        <f aca="false">L118/K118</f>
        <v>0.588604513986309</v>
      </c>
      <c r="V117" s="0" t="n">
        <f aca="false">O118/N118</f>
        <v>0.542224259666072</v>
      </c>
      <c r="X117" s="0" t="n">
        <f aca="false">D118/B118</f>
        <v>-0.00136749873486876</v>
      </c>
      <c r="Y117" s="0" t="n">
        <f aca="false">G118/E118</f>
        <v>-0.00422929344646415</v>
      </c>
      <c r="Z117" s="0" t="n">
        <f aca="false">J118/H118</f>
        <v>-0.00419574902958533</v>
      </c>
      <c r="AA117" s="0" t="n">
        <f aca="false">M118/K118</f>
        <v>-0.00259674221777189</v>
      </c>
      <c r="AB117" s="0" t="n">
        <f aca="false">P118/N118</f>
        <v>-0.00517898835020999</v>
      </c>
      <c r="AD117" s="0" t="n">
        <f aca="false">AVERAGE(K117,N117,B117,E117,H117)</f>
        <v>2904.1651864</v>
      </c>
      <c r="AE117" s="0" t="n">
        <f aca="false">AVERAGE(L117,O117,C117,F117,I117)</f>
        <v>1591.3784372</v>
      </c>
      <c r="AF117" s="0" t="n">
        <f aca="false">AVERAGE(M117,P117,D117,G117,J117)</f>
        <v>-9.930699</v>
      </c>
      <c r="AH117" s="0" t="n">
        <f aca="false">(B118-B117)/(A117-A116)</f>
        <v>-107847.618618618</v>
      </c>
      <c r="AI117" s="0" t="n">
        <f aca="false">(E118-E117)/(A117-A116)</f>
        <v>-3663.77777777757</v>
      </c>
      <c r="AJ117" s="0" t="n">
        <f aca="false">(H118-H117)/(A117-A116)</f>
        <v>-61106.2852852846</v>
      </c>
      <c r="AK117" s="0" t="n">
        <f aca="false">(K118-K117)/(A117-A116)</f>
        <v>-60042.1951951942</v>
      </c>
      <c r="AL117" s="0" t="n">
        <f aca="false">(N118-N117)/(A117-A116)</f>
        <v>-54147.2252252242</v>
      </c>
      <c r="AN117" s="0" t="n">
        <f aca="false">(C118-C117)/0.000333</f>
        <v>1040.79279279247</v>
      </c>
      <c r="AO117" s="0" t="n">
        <f aca="false">(F118-F117)/0.000333</f>
        <v>-5563.67267267273</v>
      </c>
      <c r="AP117" s="0" t="n">
        <f aca="false">(I118-I117)/0.000333</f>
        <v>8620.12312312275</v>
      </c>
      <c r="AQ117" s="0" t="n">
        <f aca="false">(L118-L117)/0.000333</f>
        <v>-14498.1621621623</v>
      </c>
      <c r="AR117" s="0" t="n">
        <f aca="false">(O118-O117)/0.000333</f>
        <v>17576.0450450449</v>
      </c>
      <c r="AT117" s="0" t="n">
        <f aca="false">(D118-D117)/0.000333</f>
        <v>61.6756756756762</v>
      </c>
      <c r="AU117" s="0" t="n">
        <f aca="false">(G118-G117)/0.000333</f>
        <v>-203.147147147142</v>
      </c>
      <c r="AV117" s="0" t="n">
        <f aca="false">(J118-J117)/0.000333</f>
        <v>-1126.70870870871</v>
      </c>
      <c r="AW117" s="0" t="n">
        <f aca="false">(M118-M117)/0.000333</f>
        <v>547.174174174172</v>
      </c>
      <c r="AX117" s="0" t="n">
        <f aca="false">(P118-P117)/0.000333</f>
        <v>-1163.02102102102</v>
      </c>
    </row>
    <row r="118" customFormat="false" ht="12.75" hidden="false" customHeight="false" outlineLevel="0" collapsed="false">
      <c r="A118" s="0" t="n">
        <v>0.038669</v>
      </c>
      <c r="B118" s="0" t="n">
        <v>3041.834624</v>
      </c>
      <c r="C118" s="0" t="n">
        <v>1587.832729</v>
      </c>
      <c r="D118" s="0" t="n">
        <v>-4.159705</v>
      </c>
      <c r="E118" s="0" t="n">
        <v>2853.432412</v>
      </c>
      <c r="F118" s="0" t="n">
        <v>1608.24558</v>
      </c>
      <c r="G118" s="0" t="n">
        <v>-12.068003</v>
      </c>
      <c r="H118" s="0" t="n">
        <v>2862.195502</v>
      </c>
      <c r="I118" s="0" t="n">
        <v>1558.663711</v>
      </c>
      <c r="J118" s="0" t="n">
        <v>-12.009054</v>
      </c>
      <c r="K118" s="0" t="n">
        <v>2830.733043</v>
      </c>
      <c r="L118" s="0" t="n">
        <v>1666.182247</v>
      </c>
      <c r="M118" s="0" t="n">
        <v>-7.350684</v>
      </c>
      <c r="N118" s="0" t="n">
        <v>2837.123586</v>
      </c>
      <c r="O118" s="0" t="n">
        <v>1538.357236</v>
      </c>
      <c r="P118" s="0" t="n">
        <v>-14.69343</v>
      </c>
      <c r="R118" s="0" t="n">
        <f aca="false">C119/B119</f>
        <v>0.527669706214751</v>
      </c>
      <c r="S118" s="0" t="n">
        <f aca="false">F119/E119</f>
        <v>0.562898320322032</v>
      </c>
      <c r="T118" s="0" t="n">
        <f aca="false">I119/H119</f>
        <v>0.549186427604444</v>
      </c>
      <c r="U118" s="0" t="n">
        <f aca="false">L119/K119</f>
        <v>0.590869461907575</v>
      </c>
      <c r="V118" s="0" t="n">
        <f aca="false">O119/N119</f>
        <v>0.547276953402656</v>
      </c>
      <c r="X118" s="0" t="n">
        <f aca="false">D119/B119</f>
        <v>-0.00136618599134572</v>
      </c>
      <c r="Y118" s="0" t="n">
        <f aca="false">G119/E119</f>
        <v>-0.00422097082277429</v>
      </c>
      <c r="Z118" s="0" t="n">
        <f aca="false">J119/H119</f>
        <v>-0.00434910089401731</v>
      </c>
      <c r="AA118" s="0" t="n">
        <f aca="false">M119/K119</f>
        <v>-0.00250720919060122</v>
      </c>
      <c r="AB118" s="0" t="n">
        <f aca="false">P119/N119</f>
        <v>-0.00529121821967615</v>
      </c>
      <c r="AD118" s="0" t="n">
        <f aca="false">AVERAGE(K118,N118,B118,E118,H118)</f>
        <v>2885.0638334</v>
      </c>
      <c r="AE118" s="0" t="n">
        <f aca="false">AVERAGE(L118,O118,C118,F118,I118)</f>
        <v>1591.8563006</v>
      </c>
      <c r="AF118" s="0" t="n">
        <f aca="false">AVERAGE(M118,P118,D118,G118,J118)</f>
        <v>-10.0561752</v>
      </c>
      <c r="AH118" s="0" t="n">
        <f aca="false">(B119-B118)/(A118-A117)</f>
        <v>-103114.661676647</v>
      </c>
      <c r="AI118" s="0" t="n">
        <f aca="false">(E119-E118)/(A118-A117)</f>
        <v>3668.62574850267</v>
      </c>
      <c r="AJ118" s="0" t="n">
        <f aca="false">(H119-H118)/(A118-A117)</f>
        <v>-59060.3293413171</v>
      </c>
      <c r="AK118" s="0" t="n">
        <f aca="false">(K119-K118)/(A118-A117)</f>
        <v>-58475.5688622763</v>
      </c>
      <c r="AL118" s="0" t="n">
        <f aca="false">(N119-N118)/(A118-A117)</f>
        <v>-53851.5209580843</v>
      </c>
      <c r="AN118" s="0" t="n">
        <f aca="false">(C119-C118)/0.000333</f>
        <v>-2768.31231231218</v>
      </c>
      <c r="AO118" s="0" t="n">
        <f aca="false">(F119-F118)/0.000333</f>
        <v>-4094.70570570556</v>
      </c>
      <c r="AP118" s="0" t="n">
        <f aca="false">(I119-I118)/0.000333</f>
        <v>7152.78678678722</v>
      </c>
      <c r="AQ118" s="0" t="n">
        <f aca="false">(L119-L118)/0.000333</f>
        <v>-15401.5435435434</v>
      </c>
      <c r="AR118" s="0" t="n">
        <f aca="false">(O119-O118)/0.000333</f>
        <v>13488.1981981979</v>
      </c>
      <c r="AT118" s="0" t="n">
        <f aca="false">(D119-D118)/0.000333</f>
        <v>153.288288288286</v>
      </c>
      <c r="AU118" s="0" t="n">
        <f aca="false">(G119-G118)/0.000333</f>
        <v>55.7837837837822</v>
      </c>
      <c r="AV118" s="0" t="n">
        <f aca="false">(J119-J118)/0.000333</f>
        <v>-1060.45645645645</v>
      </c>
      <c r="AW118" s="0" t="n">
        <f aca="false">(M119-M118)/0.000333</f>
        <v>908.144144144145</v>
      </c>
      <c r="AX118" s="0" t="n">
        <f aca="false">(P119-P118)/0.000333</f>
        <v>-670.390390390392</v>
      </c>
    </row>
    <row r="119" customFormat="false" ht="12.75" hidden="false" customHeight="false" outlineLevel="0" collapsed="false">
      <c r="A119" s="0" t="n">
        <v>0.039002</v>
      </c>
      <c r="B119" s="0" t="n">
        <v>3007.394327</v>
      </c>
      <c r="C119" s="0" t="n">
        <v>1586.910881</v>
      </c>
      <c r="D119" s="0" t="n">
        <v>-4.10866</v>
      </c>
      <c r="E119" s="0" t="n">
        <v>2854.657733</v>
      </c>
      <c r="F119" s="0" t="n">
        <v>1606.882043</v>
      </c>
      <c r="G119" s="0" t="n">
        <v>-12.049427</v>
      </c>
      <c r="H119" s="0" t="n">
        <v>2842.469352</v>
      </c>
      <c r="I119" s="0" t="n">
        <v>1561.045589</v>
      </c>
      <c r="J119" s="0" t="n">
        <v>-12.362186</v>
      </c>
      <c r="K119" s="0" t="n">
        <v>2811.202203</v>
      </c>
      <c r="L119" s="0" t="n">
        <v>1661.053533</v>
      </c>
      <c r="M119" s="0" t="n">
        <v>-7.048272</v>
      </c>
      <c r="N119" s="0" t="n">
        <v>2819.137178</v>
      </c>
      <c r="O119" s="0" t="n">
        <v>1542.848806</v>
      </c>
      <c r="P119" s="0" t="n">
        <v>-14.91667</v>
      </c>
      <c r="R119" s="0" t="n">
        <f aca="false">C120/B120</f>
        <v>0.532047606325118</v>
      </c>
      <c r="S119" s="0" t="n">
        <f aca="false">F120/E120</f>
        <v>0.561961111346876</v>
      </c>
      <c r="T119" s="0" t="n">
        <f aca="false">I120/H120</f>
        <v>0.554077758308329</v>
      </c>
      <c r="U119" s="0" t="n">
        <f aca="false">L120/K120</f>
        <v>0.593257300006134</v>
      </c>
      <c r="V119" s="0" t="n">
        <f aca="false">O120/N120</f>
        <v>0.552422490998179</v>
      </c>
      <c r="X119" s="0" t="n">
        <f aca="false">D120/B120</f>
        <v>-0.00135921103795241</v>
      </c>
      <c r="Y119" s="0" t="n">
        <f aca="false">G120/E120</f>
        <v>-0.00417835382028776</v>
      </c>
      <c r="Z119" s="0" t="n">
        <f aca="false">J120/H120</f>
        <v>-0.00458317572995028</v>
      </c>
      <c r="AA119" s="0" t="n">
        <f aca="false">M120/K120</f>
        <v>-0.00240636461766259</v>
      </c>
      <c r="AB119" s="0" t="n">
        <f aca="false">P120/N120</f>
        <v>-0.00548255416481818</v>
      </c>
      <c r="AD119" s="0" t="n">
        <f aca="false">AVERAGE(K119,N119,B119,E119,H119)</f>
        <v>2866.9721586</v>
      </c>
      <c r="AE119" s="0" t="n">
        <f aca="false">AVERAGE(L119,O119,C119,F119,I119)</f>
        <v>1591.7481704</v>
      </c>
      <c r="AF119" s="0" t="n">
        <f aca="false">AVERAGE(M119,P119,D119,G119,J119)</f>
        <v>-10.097043</v>
      </c>
      <c r="AH119" s="0" t="n">
        <f aca="false">(B120-B119)/(A119-A118)</f>
        <v>-82671.534534535</v>
      </c>
      <c r="AI119" s="0" t="n">
        <f aca="false">(E120-E119)/(A119-A118)</f>
        <v>786.231231230758</v>
      </c>
      <c r="AJ119" s="0" t="n">
        <f aca="false">(H120-H119)/(A119-A118)</f>
        <v>-66877.6786786783</v>
      </c>
      <c r="AK119" s="0" t="n">
        <f aca="false">(K120-K119)/(A119-A118)</f>
        <v>-63540.8468468457</v>
      </c>
      <c r="AL119" s="0" t="n">
        <f aca="false">(N120-N119)/(A119-A118)</f>
        <v>-60199.2912912907</v>
      </c>
      <c r="AN119" s="0" t="n">
        <f aca="false">(C120-C119)/0.000333</f>
        <v>-4447.43843843879</v>
      </c>
      <c r="AO119" s="0" t="n">
        <f aca="false">(F120-F119)/0.000333</f>
        <v>-7592.43543543576</v>
      </c>
      <c r="AP119" s="0" t="n">
        <f aca="false">(I120-I119)/0.000333</f>
        <v>4696.69069069026</v>
      </c>
      <c r="AQ119" s="0" t="n">
        <f aca="false">(L120-L119)/0.000333</f>
        <v>-17537.8258258255</v>
      </c>
      <c r="AR119" s="0" t="n">
        <f aca="false">(O120-O119)/0.000333</f>
        <v>10306.0480480481</v>
      </c>
      <c r="AT119" s="0" t="n">
        <f aca="false">(D120-D119)/0.000333</f>
        <v>175.360360360363</v>
      </c>
      <c r="AU119" s="0" t="n">
        <f aca="false">(G120-G119)/0.000333</f>
        <v>362.051051051048</v>
      </c>
      <c r="AV119" s="0" t="n">
        <f aca="false">(J120-J119)/0.000333</f>
        <v>-1691.53753753754</v>
      </c>
      <c r="AW119" s="0" t="n">
        <f aca="false">(M120-M119)/0.000333</f>
        <v>1004.23723723724</v>
      </c>
      <c r="AX119" s="0" t="n">
        <f aca="false">(P120-P119)/0.000333</f>
        <v>-1289.78078078078</v>
      </c>
    </row>
    <row r="120" customFormat="false" ht="12.75" hidden="false" customHeight="false" outlineLevel="0" collapsed="false">
      <c r="A120" s="0" t="n">
        <v>0.039335</v>
      </c>
      <c r="B120" s="0" t="n">
        <v>2979.864706</v>
      </c>
      <c r="C120" s="0" t="n">
        <v>1585.429884</v>
      </c>
      <c r="D120" s="0" t="n">
        <v>-4.050265</v>
      </c>
      <c r="E120" s="0" t="n">
        <v>2854.919548</v>
      </c>
      <c r="F120" s="0" t="n">
        <v>1604.353762</v>
      </c>
      <c r="G120" s="0" t="n">
        <v>-11.928864</v>
      </c>
      <c r="H120" s="0" t="n">
        <v>2820.199085</v>
      </c>
      <c r="I120" s="0" t="n">
        <v>1562.609587</v>
      </c>
      <c r="J120" s="0" t="n">
        <v>-12.925468</v>
      </c>
      <c r="K120" s="0" t="n">
        <v>2790.043101</v>
      </c>
      <c r="L120" s="0" t="n">
        <v>1655.213437</v>
      </c>
      <c r="M120" s="0" t="n">
        <v>-6.713861</v>
      </c>
      <c r="N120" s="0" t="n">
        <v>2799.090814</v>
      </c>
      <c r="O120" s="0" t="n">
        <v>1546.28072</v>
      </c>
      <c r="P120" s="0" t="n">
        <v>-15.346167</v>
      </c>
      <c r="R120" s="0" t="n">
        <f aca="false">C121/B121</f>
        <v>0.535240286933758</v>
      </c>
      <c r="S120" s="0" t="n">
        <f aca="false">F121/E121</f>
        <v>0.560834498523647</v>
      </c>
      <c r="T120" s="0" t="n">
        <f aca="false">I121/H121</f>
        <v>0.558786681184316</v>
      </c>
      <c r="U120" s="0" t="n">
        <f aca="false">L121/K121</f>
        <v>0.595948560964471</v>
      </c>
      <c r="V120" s="0" t="n">
        <f aca="false">O121/N121</f>
        <v>0.55749940776334</v>
      </c>
      <c r="X120" s="0" t="n">
        <f aca="false">D121/B121</f>
        <v>-0.00134677390828098</v>
      </c>
      <c r="Y120" s="0" t="n">
        <f aca="false">G121/E121</f>
        <v>-0.00410596586557951</v>
      </c>
      <c r="Z120" s="0" t="n">
        <f aca="false">J121/H121</f>
        <v>-0.00479793144201082</v>
      </c>
      <c r="AA120" s="0" t="n">
        <f aca="false">M121/K121</f>
        <v>-0.00228414134544602</v>
      </c>
      <c r="AB120" s="0" t="n">
        <f aca="false">P121/N121</f>
        <v>-0.00569749828474976</v>
      </c>
      <c r="AD120" s="0" t="n">
        <f aca="false">AVERAGE(K120,N120,B120,E120,H120)</f>
        <v>2848.8234508</v>
      </c>
      <c r="AE120" s="0" t="n">
        <f aca="false">AVERAGE(L120,O120,C120,F120,I120)</f>
        <v>1590.777478</v>
      </c>
      <c r="AF120" s="0" t="n">
        <f aca="false">AVERAGE(M120,P120,D120,G120,J120)</f>
        <v>-10.192925</v>
      </c>
      <c r="AH120" s="0" t="n">
        <f aca="false">(B121-B120)/(A120-A119)</f>
        <v>-67595.7147147143</v>
      </c>
      <c r="AI120" s="0" t="n">
        <f aca="false">(E121-E120)/(A120-A119)</f>
        <v>1375.56156156203</v>
      </c>
      <c r="AJ120" s="0" t="n">
        <f aca="false">(H121-H120)/(A120-A119)</f>
        <v>-66679.6756756764</v>
      </c>
      <c r="AK120" s="0" t="n">
        <f aca="false">(K121-K120)/(A120-A119)</f>
        <v>-69787.630630631</v>
      </c>
      <c r="AL120" s="0" t="n">
        <f aca="false">(N121-N120)/(A120-A119)</f>
        <v>-61388.3633633633</v>
      </c>
      <c r="AN120" s="0" t="n">
        <f aca="false">(C121-C120)/0.000333</f>
        <v>-7610.1111111105</v>
      </c>
      <c r="AO120" s="0" t="n">
        <f aca="false">(F121-F120)/0.000333</f>
        <v>-8887.36336336323</v>
      </c>
      <c r="AP120" s="0" t="n">
        <f aca="false">(I121-I120)/0.000333</f>
        <v>2620.46546546545</v>
      </c>
      <c r="AQ120" s="0" t="n">
        <f aca="false">(L121-L120)/0.000333</f>
        <v>-19041.0870870871</v>
      </c>
      <c r="AR120" s="0" t="n">
        <f aca="false">(O121-O120)/0.000333</f>
        <v>8450.95195195194</v>
      </c>
      <c r="AT120" s="0" t="n">
        <f aca="false">(D121-D120)/0.000333</f>
        <v>202.330330330329</v>
      </c>
      <c r="AU120" s="0" t="n">
        <f aca="false">(G121-G120)/0.000333</f>
        <v>614.95795795796</v>
      </c>
      <c r="AV120" s="0" t="n">
        <f aca="false">(J121-J120)/0.000333</f>
        <v>-1498.85585585586</v>
      </c>
      <c r="AW120" s="0" t="n">
        <f aca="false">(M121-M120)/0.000333</f>
        <v>1183.45345345345</v>
      </c>
      <c r="AX120" s="0" t="n">
        <f aca="false">(P121-P120)/0.000333</f>
        <v>-1456.99099099099</v>
      </c>
    </row>
    <row r="121" customFormat="false" ht="12.75" hidden="false" customHeight="false" outlineLevel="0" collapsed="false">
      <c r="A121" s="0" t="n">
        <v>0.039669</v>
      </c>
      <c r="B121" s="0" t="n">
        <v>2957.355333</v>
      </c>
      <c r="C121" s="0" t="n">
        <v>1582.895717</v>
      </c>
      <c r="D121" s="0" t="n">
        <v>-3.982889</v>
      </c>
      <c r="E121" s="0" t="n">
        <v>2855.37761</v>
      </c>
      <c r="F121" s="0" t="n">
        <v>1601.39427</v>
      </c>
      <c r="G121" s="0" t="n">
        <v>-11.724083</v>
      </c>
      <c r="H121" s="0" t="n">
        <v>2797.994753</v>
      </c>
      <c r="I121" s="0" t="n">
        <v>1563.482202</v>
      </c>
      <c r="J121" s="0" t="n">
        <v>-13.424587</v>
      </c>
      <c r="K121" s="0" t="n">
        <v>2766.80382</v>
      </c>
      <c r="L121" s="0" t="n">
        <v>1648.872755</v>
      </c>
      <c r="M121" s="0" t="n">
        <v>-6.319771</v>
      </c>
      <c r="N121" s="0" t="n">
        <v>2778.648489</v>
      </c>
      <c r="O121" s="0" t="n">
        <v>1549.094887</v>
      </c>
      <c r="P121" s="0" t="n">
        <v>-15.831345</v>
      </c>
      <c r="R121" s="0" t="n">
        <f aca="false">C122/B122</f>
        <v>0.53736116219013</v>
      </c>
      <c r="S121" s="0" t="n">
        <f aca="false">F122/E122</f>
        <v>0.560657144699976</v>
      </c>
      <c r="T121" s="0" t="n">
        <f aca="false">I122/H122</f>
        <v>0.563557238782352</v>
      </c>
      <c r="U121" s="0" t="n">
        <f aca="false">L122/K122</f>
        <v>0.598514639111118</v>
      </c>
      <c r="V121" s="0" t="n">
        <f aca="false">O122/N122</f>
        <v>0.562820557280291</v>
      </c>
      <c r="X121" s="0" t="n">
        <f aca="false">D122/B122</f>
        <v>-0.00131584797161554</v>
      </c>
      <c r="Y121" s="0" t="n">
        <f aca="false">G122/E122</f>
        <v>-0.0040245919009703</v>
      </c>
      <c r="Z121" s="0" t="n">
        <f aca="false">J122/H122</f>
        <v>-0.00503553613920841</v>
      </c>
      <c r="AA121" s="0" t="n">
        <f aca="false">M122/K122</f>
        <v>-0.00212843403074487</v>
      </c>
      <c r="AB121" s="0" t="n">
        <f aca="false">P122/N122</f>
        <v>-0.0058982441201223</v>
      </c>
      <c r="AD121" s="0" t="n">
        <f aca="false">AVERAGE(K121,N121,B121,E121,H121)</f>
        <v>2831.236001</v>
      </c>
      <c r="AE121" s="0" t="n">
        <f aca="false">AVERAGE(L121,O121,C121,F121,I121)</f>
        <v>1589.1479662</v>
      </c>
      <c r="AF121" s="0" t="n">
        <f aca="false">AVERAGE(M121,P121,D121,G121,J121)</f>
        <v>-10.256535</v>
      </c>
      <c r="AH121" s="0" t="n">
        <f aca="false">(B122-B121)/(A121-A120)</f>
        <v>-56526.5059880235</v>
      </c>
      <c r="AI121" s="0" t="n">
        <f aca="false">(E122-E121)/(A121-A120)</f>
        <v>-13110.7155688625</v>
      </c>
      <c r="AJ121" s="0" t="n">
        <f aca="false">(H122-H121)/(A121-A120)</f>
        <v>-73282.5748502994</v>
      </c>
      <c r="AK121" s="0" t="n">
        <f aca="false">(K122-K121)/(A121-A120)</f>
        <v>-69334.107784431</v>
      </c>
      <c r="AL121" s="0" t="n">
        <f aca="false">(N122-N121)/(A121-A120)</f>
        <v>-71288.9071856291</v>
      </c>
      <c r="AN121" s="0" t="n">
        <f aca="false">(C122-C121)/0.000333</f>
        <v>-11630.9849849856</v>
      </c>
      <c r="AO121" s="0" t="n">
        <f aca="false">(F122-F121)/0.000333</f>
        <v>-8893.44744744765</v>
      </c>
      <c r="AP121" s="0" t="n">
        <f aca="false">(I122-I121)/0.000333</f>
        <v>-1338.87687687642</v>
      </c>
      <c r="AQ121" s="0" t="n">
        <f aca="false">(L122-L121)/0.000333</f>
        <v>-20301.2702702709</v>
      </c>
      <c r="AR121" s="0" t="n">
        <f aca="false">(O122-O121)/0.000333</f>
        <v>4157.8618618617</v>
      </c>
      <c r="AT121" s="0" t="n">
        <f aca="false">(D122-D121)/0.000333</f>
        <v>349.255255255256</v>
      </c>
      <c r="AU121" s="0" t="n">
        <f aca="false">(G122-G121)/0.000333</f>
        <v>750.68168168168</v>
      </c>
      <c r="AV121" s="0" t="n">
        <f aca="false">(J122-J121)/0.000333</f>
        <v>-1626.32132132132</v>
      </c>
      <c r="AW121" s="0" t="n">
        <f aca="false">(M122-M121)/0.000333</f>
        <v>1441.74474474475</v>
      </c>
      <c r="AX121" s="0" t="n">
        <f aca="false">(P122-P121)/0.000333</f>
        <v>-1253.33933933934</v>
      </c>
    </row>
    <row r="122" customFormat="false" ht="12.75" hidden="false" customHeight="false" outlineLevel="0" collapsed="false">
      <c r="A122" s="0" t="n">
        <v>0.040002</v>
      </c>
      <c r="B122" s="0" t="n">
        <v>2938.47548</v>
      </c>
      <c r="C122" s="0" t="n">
        <v>1579.022599</v>
      </c>
      <c r="D122" s="0" t="n">
        <v>-3.866587</v>
      </c>
      <c r="E122" s="0" t="n">
        <v>2850.998631</v>
      </c>
      <c r="F122" s="0" t="n">
        <v>1598.432752</v>
      </c>
      <c r="G122" s="0" t="n">
        <v>-11.474106</v>
      </c>
      <c r="H122" s="0" t="n">
        <v>2773.518373</v>
      </c>
      <c r="I122" s="0" t="n">
        <v>1563.036356</v>
      </c>
      <c r="J122" s="0" t="n">
        <v>-13.966152</v>
      </c>
      <c r="K122" s="0" t="n">
        <v>2743.646228</v>
      </c>
      <c r="L122" s="0" t="n">
        <v>1642.112432</v>
      </c>
      <c r="M122" s="0" t="n">
        <v>-5.83967</v>
      </c>
      <c r="N122" s="0" t="n">
        <v>2754.837994</v>
      </c>
      <c r="O122" s="0" t="n">
        <v>1550.479455</v>
      </c>
      <c r="P122" s="0" t="n">
        <v>-16.248707</v>
      </c>
      <c r="R122" s="0" t="n">
        <f aca="false">C123/B123</f>
        <v>0.538998233837323</v>
      </c>
      <c r="S122" s="0" t="n">
        <f aca="false">F123/E123</f>
        <v>0.56135179299025</v>
      </c>
      <c r="T122" s="0" t="n">
        <f aca="false">I123/H123</f>
        <v>0.567954926404333</v>
      </c>
      <c r="U122" s="0" t="n">
        <f aca="false">L123/K123</f>
        <v>0.601012445669646</v>
      </c>
      <c r="V122" s="0" t="n">
        <f aca="false">O123/N123</f>
        <v>0.568091264415153</v>
      </c>
      <c r="X122" s="0" t="n">
        <f aca="false">D123/B123</f>
        <v>-0.00127847142486004</v>
      </c>
      <c r="Y122" s="0" t="n">
        <f aca="false">G123/E123</f>
        <v>-0.00393190728217152</v>
      </c>
      <c r="Z122" s="0" t="n">
        <f aca="false">J123/H123</f>
        <v>-0.00521027926503797</v>
      </c>
      <c r="AA122" s="0" t="n">
        <f aca="false">M123/K123</f>
        <v>-0.00195908618748083</v>
      </c>
      <c r="AB122" s="0" t="n">
        <f aca="false">P123/N123</f>
        <v>-0.00607772652276649</v>
      </c>
      <c r="AD122" s="0" t="n">
        <f aca="false">AVERAGE(K122,N122,B122,E122,H122)</f>
        <v>2812.2953412</v>
      </c>
      <c r="AE122" s="0" t="n">
        <f aca="false">AVERAGE(L122,O122,C122,F122,I122)</f>
        <v>1586.6167188</v>
      </c>
      <c r="AF122" s="0" t="n">
        <f aca="false">AVERAGE(M122,P122,D122,G122,J122)</f>
        <v>-10.2790444</v>
      </c>
      <c r="AH122" s="0" t="n">
        <f aca="false">(B123-B122)/(A122-A121)</f>
        <v>-53754.4474474477</v>
      </c>
      <c r="AI122" s="0" t="n">
        <f aca="false">(E123-E122)/(A122-A121)</f>
        <v>-29769.7477477474</v>
      </c>
      <c r="AJ122" s="0" t="n">
        <f aca="false">(H123-H122)/(A122-A121)</f>
        <v>-72272.9729729724</v>
      </c>
      <c r="AK122" s="0" t="n">
        <f aca="false">(K123-K122)/(A122-A121)</f>
        <v>-69805.5255255261</v>
      </c>
      <c r="AL122" s="0" t="n">
        <f aca="false">(N123-N122)/(A122-A121)</f>
        <v>-70603.3633633639</v>
      </c>
      <c r="AN122" s="0" t="n">
        <f aca="false">(C123-C122)/0.000333</f>
        <v>-14527.6216216211</v>
      </c>
      <c r="AO122" s="0" t="n">
        <f aca="false">(F123-F122)/0.000333</f>
        <v>-10764.0300300297</v>
      </c>
      <c r="AP122" s="0" t="n">
        <f aca="false">(I123-I122)/0.000333</f>
        <v>-4419.96096096104</v>
      </c>
      <c r="AQ122" s="0" t="n">
        <f aca="false">(L123-L122)/0.000333</f>
        <v>-21374.117117117</v>
      </c>
      <c r="AR122" s="0" t="n">
        <f aca="false">(O123-O122)/0.000333</f>
        <v>3494.28228228258</v>
      </c>
      <c r="AT122" s="0" t="n">
        <f aca="false">(D123-D122)/0.000333</f>
        <v>398.543543543544</v>
      </c>
      <c r="AU122" s="0" t="n">
        <f aca="false">(G123-G122)/0.000333</f>
        <v>910.576576576582</v>
      </c>
      <c r="AV122" s="0" t="n">
        <f aca="false">(J123-J122)/0.000333</f>
        <v>-1078.85285285285</v>
      </c>
      <c r="AW122" s="0" t="n">
        <f aca="false">(M123-M122)/0.000333</f>
        <v>1532.04204204204</v>
      </c>
      <c r="AX122" s="0" t="n">
        <f aca="false">(P123-P122)/0.000333</f>
        <v>-1055.71171171172</v>
      </c>
    </row>
    <row r="123" customFormat="false" ht="12.75" hidden="false" customHeight="false" outlineLevel="0" collapsed="false">
      <c r="A123" s="0" t="n">
        <v>0.040335</v>
      </c>
      <c r="B123" s="0" t="n">
        <v>2920.575249</v>
      </c>
      <c r="C123" s="0" t="n">
        <v>1574.184901</v>
      </c>
      <c r="D123" s="0" t="n">
        <v>-3.733872</v>
      </c>
      <c r="E123" s="0" t="n">
        <v>2841.085305</v>
      </c>
      <c r="F123" s="0" t="n">
        <v>1594.84833</v>
      </c>
      <c r="G123" s="0" t="n">
        <v>-11.170884</v>
      </c>
      <c r="H123" s="0" t="n">
        <v>2749.451473</v>
      </c>
      <c r="I123" s="0" t="n">
        <v>1561.564509</v>
      </c>
      <c r="J123" s="0" t="n">
        <v>-14.32541</v>
      </c>
      <c r="K123" s="0" t="n">
        <v>2720.400988</v>
      </c>
      <c r="L123" s="0" t="n">
        <v>1634.994851</v>
      </c>
      <c r="M123" s="0" t="n">
        <v>-5.3295</v>
      </c>
      <c r="N123" s="0" t="n">
        <v>2731.327074</v>
      </c>
      <c r="O123" s="0" t="n">
        <v>1551.643051</v>
      </c>
      <c r="P123" s="0" t="n">
        <v>-16.600259</v>
      </c>
      <c r="R123" s="0" t="n">
        <f aca="false">C124/B124</f>
        <v>0.540298128710443</v>
      </c>
      <c r="S123" s="0" t="n">
        <f aca="false">F124/E124</f>
        <v>0.562641987254468</v>
      </c>
      <c r="T123" s="0" t="n">
        <f aca="false">I124/H124</f>
        <v>0.572673310983928</v>
      </c>
      <c r="U123" s="0" t="n">
        <f aca="false">L124/K124</f>
        <v>0.603637575582164</v>
      </c>
      <c r="V123" s="0" t="n">
        <f aca="false">O124/N124</f>
        <v>0.573714085301543</v>
      </c>
      <c r="X123" s="0" t="n">
        <f aca="false">D124/B124</f>
        <v>-0.00124113518677076</v>
      </c>
      <c r="Y123" s="0" t="n">
        <f aca="false">G124/E124</f>
        <v>-0.00380913751189995</v>
      </c>
      <c r="Z123" s="0" t="n">
        <f aca="false">J124/H124</f>
        <v>-0.00543570052965954</v>
      </c>
      <c r="AA123" s="0" t="n">
        <f aca="false">M124/K124</f>
        <v>-0.00178345852657957</v>
      </c>
      <c r="AB123" s="0" t="n">
        <f aca="false">P124/N124</f>
        <v>-0.00625862329236858</v>
      </c>
      <c r="AD123" s="0" t="n">
        <f aca="false">AVERAGE(K123,N123,B123,E123,H123)</f>
        <v>2792.5680178</v>
      </c>
      <c r="AE123" s="0" t="n">
        <f aca="false">AVERAGE(L123,O123,C123,F123,I123)</f>
        <v>1583.4471284</v>
      </c>
      <c r="AF123" s="0" t="n">
        <f aca="false">AVERAGE(M123,P123,D123,G123,J123)</f>
        <v>-10.231985</v>
      </c>
      <c r="AH123" s="0" t="n">
        <f aca="false">(B124-B123)/(A123-A122)</f>
        <v>-53002.2072072071</v>
      </c>
      <c r="AI123" s="0" t="n">
        <f aca="false">(E124-E123)/(A123-A122)</f>
        <v>-42331.9129129134</v>
      </c>
      <c r="AJ123" s="0" t="n">
        <f aca="false">(H124-H123)/(A123-A122)</f>
        <v>-77562.9729729728</v>
      </c>
      <c r="AK123" s="0" t="n">
        <f aca="false">(K124-K123)/(A123-A122)</f>
        <v>-78282.5195195185</v>
      </c>
      <c r="AL123" s="0" t="n">
        <f aca="false">(N124-N123)/(A123-A122)</f>
        <v>-78716.2552552551</v>
      </c>
      <c r="AN123" s="0" t="n">
        <f aca="false">(C124-C123)/0.000333</f>
        <v>-17236.2702702707</v>
      </c>
      <c r="AO123" s="0" t="n">
        <f aca="false">(F124-F123)/0.000333</f>
        <v>-12810.0480480482</v>
      </c>
      <c r="AP123" s="0" t="n">
        <f aca="false">(I124-I123)/0.000333</f>
        <v>-5460.37837837874</v>
      </c>
      <c r="AQ123" s="0" t="n">
        <f aca="false">(L124-L123)/0.000333</f>
        <v>-25808.6066066061</v>
      </c>
      <c r="AR123" s="0" t="n">
        <f aca="false">(O124-O123)/0.000333</f>
        <v>958.783783783968</v>
      </c>
      <c r="AT123" s="0" t="n">
        <f aca="false">(D124-D123)/0.000333</f>
        <v>393.24024024024</v>
      </c>
      <c r="AU123" s="0" t="n">
        <f aca="false">(G124-G123)/0.000333</f>
        <v>1208.69369369369</v>
      </c>
      <c r="AV123" s="0" t="n">
        <f aca="false">(J124-J123)/0.000333</f>
        <v>-1439.6066066066</v>
      </c>
      <c r="AW123" s="0" t="n">
        <f aca="false">(M124-M123)/0.000333</f>
        <v>1574.38138138138</v>
      </c>
      <c r="AX123" s="0" t="n">
        <f aca="false">(P124-P123)/0.000333</f>
        <v>-991.093093093086</v>
      </c>
    </row>
    <row r="124" customFormat="false" ht="12.75" hidden="false" customHeight="false" outlineLevel="0" collapsed="false">
      <c r="A124" s="0" t="n">
        <v>0.040669</v>
      </c>
      <c r="B124" s="0" t="n">
        <v>2902.925514</v>
      </c>
      <c r="C124" s="0" t="n">
        <v>1568.445223</v>
      </c>
      <c r="D124" s="0" t="n">
        <v>-3.602923</v>
      </c>
      <c r="E124" s="0" t="n">
        <v>2826.988778</v>
      </c>
      <c r="F124" s="0" t="n">
        <v>1590.582584</v>
      </c>
      <c r="G124" s="0" t="n">
        <v>-10.768389</v>
      </c>
      <c r="H124" s="0" t="n">
        <v>2723.623003</v>
      </c>
      <c r="I124" s="0" t="n">
        <v>1559.746203</v>
      </c>
      <c r="J124" s="0" t="n">
        <v>-14.804799</v>
      </c>
      <c r="K124" s="0" t="n">
        <v>2694.332909</v>
      </c>
      <c r="L124" s="0" t="n">
        <v>1626.400585</v>
      </c>
      <c r="M124" s="0" t="n">
        <v>-4.805231</v>
      </c>
      <c r="N124" s="0" t="n">
        <v>2705.114561</v>
      </c>
      <c r="O124" s="0" t="n">
        <v>1551.962326</v>
      </c>
      <c r="P124" s="0" t="n">
        <v>-16.930293</v>
      </c>
      <c r="R124" s="0" t="n">
        <f aca="false">C125/B125</f>
        <v>0.541271686910282</v>
      </c>
      <c r="S124" s="0" t="n">
        <f aca="false">F125/E125</f>
        <v>0.564167230736991</v>
      </c>
      <c r="T124" s="0" t="n">
        <f aca="false">I125/H125</f>
        <v>0.577013539678255</v>
      </c>
      <c r="U124" s="0" t="n">
        <f aca="false">L125/K125</f>
        <v>0.605655308531767</v>
      </c>
      <c r="V124" s="0" t="n">
        <f aca="false">O125/N125</f>
        <v>0.579225755546308</v>
      </c>
      <c r="X124" s="0" t="n">
        <f aca="false">D125/B125</f>
        <v>-0.00119674639290254</v>
      </c>
      <c r="Y124" s="0" t="n">
        <f aca="false">G125/E125</f>
        <v>-0.00365805105539019</v>
      </c>
      <c r="Z124" s="0" t="n">
        <f aca="false">J125/H125</f>
        <v>-0.00565609806311534</v>
      </c>
      <c r="AA124" s="0" t="n">
        <f aca="false">M125/K125</f>
        <v>-0.00160628697000715</v>
      </c>
      <c r="AB124" s="0" t="n">
        <f aca="false">P125/N125</f>
        <v>-0.00651410064628118</v>
      </c>
      <c r="AD124" s="0" t="n">
        <f aca="false">AVERAGE(K124,N124,B124,E124,H124)</f>
        <v>2770.596953</v>
      </c>
      <c r="AE124" s="0" t="n">
        <f aca="false">AVERAGE(L124,O124,C124,F124,I124)</f>
        <v>1579.4273842</v>
      </c>
      <c r="AF124" s="0" t="n">
        <f aca="false">AVERAGE(M124,P124,D124,G124,J124)</f>
        <v>-10.182327</v>
      </c>
      <c r="AH124" s="0" t="n">
        <f aca="false">(B125-B124)/(A124-A123)</f>
        <v>-50988.1407185644</v>
      </c>
      <c r="AI124" s="0" t="n">
        <f aca="false">(E125-E124)/(A124-A123)</f>
        <v>-53302.3952095814</v>
      </c>
      <c r="AJ124" s="0" t="n">
        <f aca="false">(H125-H124)/(A124-A123)</f>
        <v>-72642.5928143731</v>
      </c>
      <c r="AK124" s="0" t="n">
        <f aca="false">(K125-K124)/(A124-A123)</f>
        <v>-76920.5149700613</v>
      </c>
      <c r="AL124" s="0" t="n">
        <f aca="false">(N125-N124)/(A124-A123)</f>
        <v>-82442.3023952102</v>
      </c>
      <c r="AN124" s="0" t="n">
        <f aca="false">(C125-C124)/0.000333</f>
        <v>-19194.3273273273</v>
      </c>
      <c r="AO124" s="0" t="n">
        <f aca="false">(F125-F124)/0.000333</f>
        <v>-17213.2822822824</v>
      </c>
      <c r="AP124" s="0" t="n">
        <f aca="false">(I125-I124)/0.000333</f>
        <v>-6542.69369369371</v>
      </c>
      <c r="AQ124" s="0" t="n">
        <f aca="false">(L125-L124)/0.000333</f>
        <v>-30401.5615615617</v>
      </c>
      <c r="AR124" s="0" t="n">
        <f aca="false">(O125-O124)/0.000333</f>
        <v>-3122.23423423432</v>
      </c>
      <c r="AT124" s="0" t="n">
        <f aca="false">(D125-D124)/0.000333</f>
        <v>448.162162162162</v>
      </c>
      <c r="AU124" s="0" t="n">
        <f aca="false">(G125-G124)/0.000333</f>
        <v>1478.21021021021</v>
      </c>
      <c r="AV124" s="0" t="n">
        <f aca="false">(J125-J124)/0.000333</f>
        <v>-1390.53453453454</v>
      </c>
      <c r="AW124" s="0" t="n">
        <f aca="false">(M125-M124)/0.000333</f>
        <v>1557.43843843844</v>
      </c>
      <c r="AX124" s="0" t="n">
        <f aca="false">(P125-P124)/0.000333</f>
        <v>-1536.71171171172</v>
      </c>
    </row>
    <row r="125" customFormat="false" ht="12.75" hidden="false" customHeight="false" outlineLevel="0" collapsed="false">
      <c r="A125" s="0" t="n">
        <v>0.041002</v>
      </c>
      <c r="B125" s="0" t="n">
        <v>2885.895475</v>
      </c>
      <c r="C125" s="0" t="n">
        <v>1562.053512</v>
      </c>
      <c r="D125" s="0" t="n">
        <v>-3.453685</v>
      </c>
      <c r="E125" s="0" t="n">
        <v>2809.185778</v>
      </c>
      <c r="F125" s="0" t="n">
        <v>1584.850561</v>
      </c>
      <c r="G125" s="0" t="n">
        <v>-10.276145</v>
      </c>
      <c r="H125" s="0" t="n">
        <v>2699.360377</v>
      </c>
      <c r="I125" s="0" t="n">
        <v>1557.567486</v>
      </c>
      <c r="J125" s="0" t="n">
        <v>-15.267847</v>
      </c>
      <c r="K125" s="0" t="n">
        <v>2668.641457</v>
      </c>
      <c r="L125" s="0" t="n">
        <v>1616.276865</v>
      </c>
      <c r="M125" s="0" t="n">
        <v>-4.286604</v>
      </c>
      <c r="N125" s="0" t="n">
        <v>2677.578832</v>
      </c>
      <c r="O125" s="0" t="n">
        <v>1550.922622</v>
      </c>
      <c r="P125" s="0" t="n">
        <v>-17.442018</v>
      </c>
      <c r="R125" s="0" t="n">
        <f aca="false">C126/B126</f>
        <v>0.541707316034793</v>
      </c>
      <c r="S125" s="0" t="n">
        <f aca="false">F126/E126</f>
        <v>0.565940686155569</v>
      </c>
      <c r="T125" s="0" t="n">
        <f aca="false">I126/H126</f>
        <v>0.580465408744038</v>
      </c>
      <c r="U125" s="0" t="n">
        <f aca="false">L126/K126</f>
        <v>0.607355070015138</v>
      </c>
      <c r="V125" s="0" t="n">
        <f aca="false">O126/N126</f>
        <v>0.58497221202434</v>
      </c>
      <c r="X125" s="0" t="n">
        <f aca="false">D126/B126</f>
        <v>-0.00114147308147541</v>
      </c>
      <c r="Y125" s="0" t="n">
        <f aca="false">G126/E126</f>
        <v>-0.0035075732540293</v>
      </c>
      <c r="Z125" s="0" t="n">
        <f aca="false">J126/H126</f>
        <v>-0.00585285266605179</v>
      </c>
      <c r="AA125" s="0" t="n">
        <f aca="false">M126/K126</f>
        <v>-0.00144331088496118</v>
      </c>
      <c r="AB125" s="0" t="n">
        <f aca="false">P126/N126</f>
        <v>-0.00672639453749878</v>
      </c>
      <c r="AD125" s="0" t="n">
        <f aca="false">AVERAGE(K125,N125,B125,E125,H125)</f>
        <v>2748.1323838</v>
      </c>
      <c r="AE125" s="0" t="n">
        <f aca="false">AVERAGE(L125,O125,C125,F125,I125)</f>
        <v>1574.3342092</v>
      </c>
      <c r="AF125" s="0" t="n">
        <f aca="false">AVERAGE(M125,P125,D125,G125,J125)</f>
        <v>-10.1452598</v>
      </c>
      <c r="AH125" s="0" t="n">
        <f aca="false">(B126-B125)/(A125-A124)</f>
        <v>-47449.3573573572</v>
      </c>
      <c r="AI125" s="0" t="n">
        <f aca="false">(E126-E125)/(A125-A124)</f>
        <v>-66221.276276276</v>
      </c>
      <c r="AJ125" s="0" t="n">
        <f aca="false">(H126-H125)/(A125-A124)</f>
        <v>-66913.0750750745</v>
      </c>
      <c r="AK125" s="0" t="n">
        <f aca="false">(K126-K125)/(A125-A124)</f>
        <v>-78633.9819819823</v>
      </c>
      <c r="AL125" s="0" t="n">
        <f aca="false">(N126-N125)/(A125-A124)</f>
        <v>-87653.2702702709</v>
      </c>
      <c r="AN125" s="0" t="n">
        <f aca="false">(C126-C125)/0.000333</f>
        <v>-21928.3483483484</v>
      </c>
      <c r="AO125" s="0" t="n">
        <f aca="false">(F126-F125)/0.000333</f>
        <v>-22516.4564564561</v>
      </c>
      <c r="AP125" s="0" t="n">
        <f aca="false">(I126-I125)/0.000333</f>
        <v>-10859.2282282283</v>
      </c>
      <c r="AQ125" s="0" t="n">
        <f aca="false">(L126-L125)/0.000333</f>
        <v>-34136.9639639644</v>
      </c>
      <c r="AR125" s="0" t="n">
        <f aca="false">(O126-O125)/0.000333</f>
        <v>-5068.75075075118</v>
      </c>
      <c r="AT125" s="0" t="n">
        <f aca="false">(D126-D125)/0.000333</f>
        <v>533.18018018018</v>
      </c>
      <c r="AU125" s="0" t="n">
        <f aca="false">(G126-G125)/0.000333</f>
        <v>1501.7057057057</v>
      </c>
      <c r="AV125" s="0" t="n">
        <f aca="false">(J126-J125)/0.000333</f>
        <v>-1203.2972972973</v>
      </c>
      <c r="AW125" s="0" t="n">
        <f aca="false">(M126-M125)/0.000333</f>
        <v>1419.57357357357</v>
      </c>
      <c r="AX125" s="0" t="n">
        <f aca="false">(P126-P125)/0.000333</f>
        <v>-1117.41741741742</v>
      </c>
    </row>
    <row r="126" customFormat="false" ht="12.75" hidden="false" customHeight="false" outlineLevel="0" collapsed="false">
      <c r="A126" s="0" t="n">
        <v>0.041335</v>
      </c>
      <c r="B126" s="0" t="n">
        <v>2870.094839</v>
      </c>
      <c r="C126" s="0" t="n">
        <v>1554.751372</v>
      </c>
      <c r="D126" s="0" t="n">
        <v>-3.276136</v>
      </c>
      <c r="E126" s="0" t="n">
        <v>2787.134093</v>
      </c>
      <c r="F126" s="0" t="n">
        <v>1577.352581</v>
      </c>
      <c r="G126" s="0" t="n">
        <v>-9.776077</v>
      </c>
      <c r="H126" s="0" t="n">
        <v>2677.078323</v>
      </c>
      <c r="I126" s="0" t="n">
        <v>1553.951363</v>
      </c>
      <c r="J126" s="0" t="n">
        <v>-15.668545</v>
      </c>
      <c r="K126" s="0" t="n">
        <v>2642.456341</v>
      </c>
      <c r="L126" s="0" t="n">
        <v>1604.909256</v>
      </c>
      <c r="M126" s="0" t="n">
        <v>-3.813886</v>
      </c>
      <c r="N126" s="0" t="n">
        <v>2648.390293</v>
      </c>
      <c r="O126" s="0" t="n">
        <v>1549.234728</v>
      </c>
      <c r="P126" s="0" t="n">
        <v>-17.814118</v>
      </c>
      <c r="R126" s="0" t="n">
        <f aca="false">C127/B127</f>
        <v>0.54232914975366</v>
      </c>
      <c r="S126" s="0" t="n">
        <f aca="false">F127/E127</f>
        <v>0.567959957984416</v>
      </c>
      <c r="T126" s="0" t="n">
        <f aca="false">I127/H127</f>
        <v>0.583667944527866</v>
      </c>
      <c r="U126" s="0" t="n">
        <f aca="false">L127/K127</f>
        <v>0.6084276137081</v>
      </c>
      <c r="V126" s="0" t="n">
        <f aca="false">O127/N127</f>
        <v>0.589611819674614</v>
      </c>
      <c r="X126" s="0" t="n">
        <f aca="false">D127/B127</f>
        <v>-0.00107921052486558</v>
      </c>
      <c r="Y126" s="0" t="n">
        <f aca="false">G127/E127</f>
        <v>-0.00335127903752548</v>
      </c>
      <c r="Z126" s="0" t="n">
        <f aca="false">J127/H127</f>
        <v>-0.00601986673856928</v>
      </c>
      <c r="AA126" s="0" t="n">
        <f aca="false">M127/K127</f>
        <v>-0.00129986364732778</v>
      </c>
      <c r="AB126" s="0" t="n">
        <f aca="false">P127/N127</f>
        <v>-0.0069282269230137</v>
      </c>
      <c r="AD126" s="0" t="n">
        <f aca="false">AVERAGE(K126,N126,B126,E126,H126)</f>
        <v>2725.0307778</v>
      </c>
      <c r="AE126" s="0" t="n">
        <f aca="false">AVERAGE(L126,O126,C126,F126,I126)</f>
        <v>1568.03986</v>
      </c>
      <c r="AF126" s="0" t="n">
        <f aca="false">AVERAGE(M126,P126,D126,G126,J126)</f>
        <v>-10.0697524</v>
      </c>
      <c r="AH126" s="0" t="n">
        <f aca="false">(B127-B126)/(A126-A125)</f>
        <v>-52027.6816816815</v>
      </c>
      <c r="AI126" s="0" t="n">
        <f aca="false">(E127-E126)/(A126-A125)</f>
        <v>-77164.8018018028</v>
      </c>
      <c r="AJ126" s="0" t="n">
        <f aca="false">(H127-H126)/(A126-A125)</f>
        <v>-64189.7387387391</v>
      </c>
      <c r="AK126" s="0" t="n">
        <f aca="false">(K127-K126)/(A126-A125)</f>
        <v>-78344.8708708712</v>
      </c>
      <c r="AL126" s="0" t="n">
        <f aca="false">(N127-N126)/(A126-A125)</f>
        <v>-79304.3063063055</v>
      </c>
      <c r="AN126" s="0" t="n">
        <f aca="false">(C127-C126)/0.000333</f>
        <v>-22856.6036036037</v>
      </c>
      <c r="AO126" s="0" t="n">
        <f aca="false">(F127-F126)/0.000333</f>
        <v>-26925.6726726729</v>
      </c>
      <c r="AP126" s="0" t="n">
        <f aca="false">(I127-I126)/0.000333</f>
        <v>-11719.4294294293</v>
      </c>
      <c r="AQ126" s="0" t="n">
        <f aca="false">(L127-L126)/0.000333</f>
        <v>-39156.222222222</v>
      </c>
      <c r="AR126" s="0" t="n">
        <f aca="false">(O127-O126)/0.000333</f>
        <v>-9859.38138138113</v>
      </c>
      <c r="AT126" s="0" t="n">
        <f aca="false">(D127-D126)/0.000333</f>
        <v>592.783783783784</v>
      </c>
      <c r="AU126" s="0" t="n">
        <f aca="false">(G127-G126)/0.000333</f>
        <v>1566.74774774775</v>
      </c>
      <c r="AV126" s="0" t="n">
        <f aca="false">(J127-J126)/0.000333</f>
        <v>-956.258258258258</v>
      </c>
      <c r="AW126" s="0" t="n">
        <f aca="false">(M127-M126)/0.000333</f>
        <v>1240.13513513514</v>
      </c>
      <c r="AX126" s="0" t="n">
        <f aca="false">(P127-P126)/0.000333</f>
        <v>-1055.75975975976</v>
      </c>
    </row>
    <row r="127" customFormat="false" ht="12.75" hidden="false" customHeight="false" outlineLevel="0" collapsed="false">
      <c r="A127" s="0" t="n">
        <v>0.041669</v>
      </c>
      <c r="B127" s="0" t="n">
        <v>2852.769621</v>
      </c>
      <c r="C127" s="0" t="n">
        <v>1547.140123</v>
      </c>
      <c r="D127" s="0" t="n">
        <v>-3.078739</v>
      </c>
      <c r="E127" s="0" t="n">
        <v>2761.438214</v>
      </c>
      <c r="F127" s="0" t="n">
        <v>1568.386332</v>
      </c>
      <c r="G127" s="0" t="n">
        <v>-9.25435</v>
      </c>
      <c r="H127" s="0" t="n">
        <v>2655.70314</v>
      </c>
      <c r="I127" s="0" t="n">
        <v>1550.048793</v>
      </c>
      <c r="J127" s="0" t="n">
        <v>-15.986979</v>
      </c>
      <c r="K127" s="0" t="n">
        <v>2616.367499</v>
      </c>
      <c r="L127" s="0" t="n">
        <v>1591.870234</v>
      </c>
      <c r="M127" s="0" t="n">
        <v>-3.400921</v>
      </c>
      <c r="N127" s="0" t="n">
        <v>2621.981959</v>
      </c>
      <c r="O127" s="0" t="n">
        <v>1545.951554</v>
      </c>
      <c r="P127" s="0" t="n">
        <v>-18.165686</v>
      </c>
      <c r="R127" s="0" t="n">
        <f aca="false">C128/B128</f>
        <v>0.543468088150171</v>
      </c>
      <c r="S127" s="0" t="n">
        <f aca="false">F128/E128</f>
        <v>0.570419590965117</v>
      </c>
      <c r="T127" s="0" t="n">
        <f aca="false">I128/H128</f>
        <v>0.586767893589563</v>
      </c>
      <c r="U127" s="0" t="n">
        <f aca="false">L128/K128</f>
        <v>0.609060222080172</v>
      </c>
      <c r="V127" s="0" t="n">
        <f aca="false">O128/N128</f>
        <v>0.594138978696219</v>
      </c>
      <c r="X127" s="0" t="n">
        <f aca="false">D128/B128</f>
        <v>-0.00101595539512281</v>
      </c>
      <c r="Y127" s="0" t="n">
        <f aca="false">G128/E128</f>
        <v>-0.00319734020018259</v>
      </c>
      <c r="Z127" s="0" t="n">
        <f aca="false">J128/H128</f>
        <v>-0.00615066385845084</v>
      </c>
      <c r="AA127" s="0" t="n">
        <f aca="false">M128/K128</f>
        <v>-0.00116526403030483</v>
      </c>
      <c r="AB127" s="0" t="n">
        <f aca="false">P128/N128</f>
        <v>-0.00705753399170745</v>
      </c>
      <c r="AD127" s="0" t="n">
        <f aca="false">AVERAGE(K127,N127,B127,E127,H127)</f>
        <v>2701.6520866</v>
      </c>
      <c r="AE127" s="0" t="n">
        <f aca="false">AVERAGE(L127,O127,C127,F127,I127)</f>
        <v>1560.6794072</v>
      </c>
      <c r="AF127" s="0" t="n">
        <f aca="false">AVERAGE(M127,P127,D127,G127,J127)</f>
        <v>-9.977335</v>
      </c>
      <c r="AH127" s="0" t="n">
        <f aca="false">(B128-B127)/(A127-A126)</f>
        <v>-65687.5209580839</v>
      </c>
      <c r="AI127" s="0" t="n">
        <f aca="false">(E128-E127)/(A127-A126)</f>
        <v>-90040.6077844306</v>
      </c>
      <c r="AJ127" s="0" t="n">
        <f aca="false">(H128-H127)/(A127-A126)</f>
        <v>-64773.8473053893</v>
      </c>
      <c r="AK127" s="0" t="n">
        <f aca="false">(K128-K127)/(A127-A126)</f>
        <v>-79894.8652694612</v>
      </c>
      <c r="AL127" s="0" t="n">
        <f aca="false">(N128-N127)/(A127-A126)</f>
        <v>-77839.185628743</v>
      </c>
      <c r="AN127" s="0" t="n">
        <f aca="false">(C128-C127)/0.000333</f>
        <v>-26049.1321321317</v>
      </c>
      <c r="AO127" s="0" t="n">
        <f aca="false">(F128-F127)/0.000333</f>
        <v>-31118.3933933935</v>
      </c>
      <c r="AP127" s="0" t="n">
        <f aca="false">(I128-I127)/0.000333</f>
        <v>-13398.993993994</v>
      </c>
      <c r="AQ127" s="0" t="n">
        <f aca="false">(L128-L127)/0.000333</f>
        <v>-43836.5345345343</v>
      </c>
      <c r="AR127" s="0" t="n">
        <f aca="false">(O128-O127)/0.000333</f>
        <v>-10740.1411411414</v>
      </c>
      <c r="AT127" s="0" t="n">
        <f aca="false">(D128-D127)/0.000333</f>
        <v>608.834834834835</v>
      </c>
      <c r="AU127" s="0" t="n">
        <f aca="false">(G128-G127)/0.000333</f>
        <v>1565.30930930931</v>
      </c>
      <c r="AV127" s="0" t="n">
        <f aca="false">(J128-J127)/0.000333</f>
        <v>-643.519519519515</v>
      </c>
      <c r="AW127" s="0" t="n">
        <f aca="false">(M128-M127)/0.000333</f>
        <v>1150.92192192192</v>
      </c>
      <c r="AX127" s="0" t="n">
        <f aca="false">(P128-P127)/0.000333</f>
        <v>-467.138138138133</v>
      </c>
    </row>
    <row r="128" customFormat="false" ht="12.75" hidden="false" customHeight="false" outlineLevel="0" collapsed="false">
      <c r="A128" s="0" t="n">
        <v>0.042002</v>
      </c>
      <c r="B128" s="0" t="n">
        <v>2830.829989</v>
      </c>
      <c r="C128" s="0" t="n">
        <v>1538.465762</v>
      </c>
      <c r="D128" s="0" t="n">
        <v>-2.875997</v>
      </c>
      <c r="E128" s="0" t="n">
        <v>2731.364651</v>
      </c>
      <c r="F128" s="0" t="n">
        <v>1558.023907</v>
      </c>
      <c r="G128" s="0" t="n">
        <v>-8.733102</v>
      </c>
      <c r="H128" s="0" t="n">
        <v>2634.068675</v>
      </c>
      <c r="I128" s="0" t="n">
        <v>1545.586928</v>
      </c>
      <c r="J128" s="0" t="n">
        <v>-16.201271</v>
      </c>
      <c r="K128" s="0" t="n">
        <v>2589.682614</v>
      </c>
      <c r="L128" s="0" t="n">
        <v>1577.272668</v>
      </c>
      <c r="M128" s="0" t="n">
        <v>-3.017664</v>
      </c>
      <c r="N128" s="0" t="n">
        <v>2595.983671</v>
      </c>
      <c r="O128" s="0" t="n">
        <v>1542.375087</v>
      </c>
      <c r="P128" s="0" t="n">
        <v>-18.321243</v>
      </c>
      <c r="R128" s="0" t="n">
        <f aca="false">C129/B129</f>
        <v>0.545237342256</v>
      </c>
      <c r="S128" s="0" t="n">
        <f aca="false">F129/E129</f>
        <v>0.572974990920984</v>
      </c>
      <c r="T128" s="0" t="n">
        <f aca="false">I129/H129</f>
        <v>0.590060061640214</v>
      </c>
      <c r="U128" s="0" t="n">
        <f aca="false">L129/K129</f>
        <v>0.609182190730845</v>
      </c>
      <c r="V128" s="0" t="n">
        <f aca="false">O129/N129</f>
        <v>0.598644456856137</v>
      </c>
      <c r="X128" s="0" t="n">
        <f aca="false">D129/B129</f>
        <v>-0.000966222036008635</v>
      </c>
      <c r="Y128" s="0" t="n">
        <f aca="false">G129/E129</f>
        <v>-0.00306120378966262</v>
      </c>
      <c r="Z128" s="0" t="n">
        <f aca="false">J129/H129</f>
        <v>-0.00629107566739142</v>
      </c>
      <c r="AA128" s="0" t="n">
        <f aca="false">M129/K129</f>
        <v>-0.00103436297663414</v>
      </c>
      <c r="AB128" s="0" t="n">
        <f aca="false">P129/N129</f>
        <v>-0.0072142853498137</v>
      </c>
      <c r="AD128" s="0" t="n">
        <f aca="false">AVERAGE(K128,N128,B128,E128,H128)</f>
        <v>2676.38592</v>
      </c>
      <c r="AE128" s="0" t="n">
        <f aca="false">AVERAGE(L128,O128,C128,F128,I128)</f>
        <v>1552.3448704</v>
      </c>
      <c r="AF128" s="0" t="n">
        <f aca="false">AVERAGE(M128,P128,D128,G128,J128)</f>
        <v>-9.8298554</v>
      </c>
      <c r="AH128" s="0" t="n">
        <f aca="false">(B129-B128)/(A128-A127)</f>
        <v>-78803.924924924</v>
      </c>
      <c r="AI128" s="0" t="n">
        <f aca="false">(E129-E128)/(A128-A127)</f>
        <v>-97526.6696696695</v>
      </c>
      <c r="AJ128" s="0" t="n">
        <f aca="false">(H129-H128)/(A128-A127)</f>
        <v>-64683.051051051</v>
      </c>
      <c r="AK128" s="0" t="n">
        <f aca="false">(K129-K128)/(A128-A127)</f>
        <v>-82225.0060060051</v>
      </c>
      <c r="AL128" s="0" t="n">
        <f aca="false">(N129-N128)/(A128-A127)</f>
        <v>-81385.4744744738</v>
      </c>
      <c r="AN128" s="0" t="n">
        <f aca="false">(C129-C128)/0.000333</f>
        <v>-27926.4294294293</v>
      </c>
      <c r="AO128" s="0" t="n">
        <f aca="false">(F129-F128)/0.000333</f>
        <v>-34920.1951951955</v>
      </c>
      <c r="AP128" s="0" t="n">
        <f aca="false">(I129-I128)/0.000333</f>
        <v>-12125.4534534531</v>
      </c>
      <c r="AQ128" s="0" t="n">
        <f aca="false">(L129-L128)/0.000333</f>
        <v>-49141.4804804807</v>
      </c>
      <c r="AR128" s="0" t="n">
        <f aca="false">(O129-O128)/0.000333</f>
        <v>-13597.3963963959</v>
      </c>
      <c r="AT128" s="0" t="n">
        <f aca="false">(D129-D128)/0.000333</f>
        <v>498.924924924924</v>
      </c>
      <c r="AU128" s="0" t="n">
        <f aca="false">(G129-G128)/0.000333</f>
        <v>1415.18018018018</v>
      </c>
      <c r="AV128" s="0" t="n">
        <f aca="false">(J129-J128)/0.000333</f>
        <v>-703.74774774775</v>
      </c>
      <c r="AW128" s="0" t="n">
        <f aca="false">(M129-M128)/0.000333</f>
        <v>1103.04504504504</v>
      </c>
      <c r="AX128" s="0" t="n">
        <f aca="false">(P129-P128)/0.000333</f>
        <v>-634.85585585586</v>
      </c>
    </row>
    <row r="129" customFormat="false" ht="12.75" hidden="false" customHeight="false" outlineLevel="0" collapsed="false">
      <c r="A129" s="0" t="n">
        <v>0.042335</v>
      </c>
      <c r="B129" s="0" t="n">
        <v>2804.588282</v>
      </c>
      <c r="C129" s="0" t="n">
        <v>1529.166261</v>
      </c>
      <c r="D129" s="0" t="n">
        <v>-2.709855</v>
      </c>
      <c r="E129" s="0" t="n">
        <v>2698.88827</v>
      </c>
      <c r="F129" s="0" t="n">
        <v>1546.395482</v>
      </c>
      <c r="G129" s="0" t="n">
        <v>-8.261847</v>
      </c>
      <c r="H129" s="0" t="n">
        <v>2612.529219</v>
      </c>
      <c r="I129" s="0" t="n">
        <v>1541.549152</v>
      </c>
      <c r="J129" s="0" t="n">
        <v>-16.435619</v>
      </c>
      <c r="K129" s="0" t="n">
        <v>2562.301687</v>
      </c>
      <c r="L129" s="0" t="n">
        <v>1560.908555</v>
      </c>
      <c r="M129" s="0" t="n">
        <v>-2.65035</v>
      </c>
      <c r="N129" s="0" t="n">
        <v>2568.882308</v>
      </c>
      <c r="O129" s="0" t="n">
        <v>1537.847154</v>
      </c>
      <c r="P129" s="0" t="n">
        <v>-18.53265</v>
      </c>
      <c r="R129" s="0" t="n">
        <f aca="false">C130/B130</f>
        <v>0.547084444655911</v>
      </c>
      <c r="S129" s="0" t="n">
        <f aca="false">F130/E130</f>
        <v>0.575313342327463</v>
      </c>
      <c r="T129" s="0" t="n">
        <f aca="false">I130/H130</f>
        <v>0.592960105249249</v>
      </c>
      <c r="U129" s="0" t="n">
        <f aca="false">L130/K130</f>
        <v>0.609008666752846</v>
      </c>
      <c r="V129" s="0" t="n">
        <f aca="false">O130/N130</f>
        <v>0.603737430880541</v>
      </c>
      <c r="X129" s="0" t="n">
        <f aca="false">D130/B130</f>
        <v>-0.000921320278140318</v>
      </c>
      <c r="Y129" s="0" t="n">
        <f aca="false">G130/E130</f>
        <v>-0.0029168316278933</v>
      </c>
      <c r="Z129" s="0" t="n">
        <f aca="false">J130/H130</f>
        <v>-0.00638486706068675</v>
      </c>
      <c r="AA129" s="0" t="n">
        <f aca="false">M130/K130</f>
        <v>-0.000919035174652554</v>
      </c>
      <c r="AB129" s="0" t="n">
        <f aca="false">P130/N130</f>
        <v>-0.00735430401859762</v>
      </c>
      <c r="AD129" s="0" t="n">
        <f aca="false">AVERAGE(K129,N129,B129,E129,H129)</f>
        <v>2649.4379532</v>
      </c>
      <c r="AE129" s="0" t="n">
        <f aca="false">AVERAGE(L129,O129,C129,F129,I129)</f>
        <v>1543.1733208</v>
      </c>
      <c r="AF129" s="0" t="n">
        <f aca="false">AVERAGE(M129,P129,D129,G129,J129)</f>
        <v>-9.7180642</v>
      </c>
      <c r="AH129" s="0" t="n">
        <f aca="false">(B130-B129)/(A129-A128)</f>
        <v>-85221.9219219224</v>
      </c>
      <c r="AI129" s="0" t="n">
        <f aca="false">(E130-E129)/(A129-A128)</f>
        <v>-100636.435435435</v>
      </c>
      <c r="AJ129" s="0" t="n">
        <f aca="false">(H130-H129)/(A129-A128)</f>
        <v>-64305.4654654655</v>
      </c>
      <c r="AK129" s="0" t="n">
        <f aca="false">(K130-K129)/(A129-A128)</f>
        <v>-84781.3603603612</v>
      </c>
      <c r="AL129" s="0" t="n">
        <f aca="false">(N130-N129)/(A129-A128)</f>
        <v>-86590.8258258262</v>
      </c>
      <c r="AN129" s="0" t="n">
        <f aca="false">(C130-C129)/0.000333</f>
        <v>-31066.9459459462</v>
      </c>
      <c r="AO129" s="0" t="n">
        <f aca="false">(F130-F129)/0.000333</f>
        <v>-38945.6846846845</v>
      </c>
      <c r="AP129" s="0" t="n">
        <f aca="false">(I130-I129)/0.000333</f>
        <v>-15378.4774774779</v>
      </c>
      <c r="AQ129" s="0" t="n">
        <f aca="false">(L130-L129)/0.000333</f>
        <v>-52967.7807807809</v>
      </c>
      <c r="AR129" s="0" t="n">
        <f aca="false">(O130-O129)/0.000333</f>
        <v>-12989.0810810812</v>
      </c>
      <c r="AT129" s="0" t="n">
        <f aca="false">(D130-D129)/0.000333</f>
        <v>456.687687687688</v>
      </c>
      <c r="AU129" s="0" t="n">
        <f aca="false">(G130-G129)/0.000333</f>
        <v>1463.64264264264</v>
      </c>
      <c r="AV129" s="0" t="n">
        <f aca="false">(J130-J129)/0.000333</f>
        <v>-325.252252252258</v>
      </c>
      <c r="AW129" s="0" t="n">
        <f aca="false">(M130-M129)/0.000333</f>
        <v>965.318318318319</v>
      </c>
      <c r="AX129" s="0" t="n">
        <f aca="false">(P130-P129)/0.000333</f>
        <v>-443.339339339333</v>
      </c>
    </row>
    <row r="130" customFormat="false" ht="12.75" hidden="false" customHeight="false" outlineLevel="0" collapsed="false">
      <c r="A130" s="0" t="n">
        <v>0.042669</v>
      </c>
      <c r="B130" s="0" t="n">
        <v>2776.209382</v>
      </c>
      <c r="C130" s="0" t="n">
        <v>1518.820968</v>
      </c>
      <c r="D130" s="0" t="n">
        <v>-2.557778</v>
      </c>
      <c r="E130" s="0" t="n">
        <v>2665.376337</v>
      </c>
      <c r="F130" s="0" t="n">
        <v>1533.426569</v>
      </c>
      <c r="G130" s="0" t="n">
        <v>-7.774454</v>
      </c>
      <c r="H130" s="0" t="n">
        <v>2591.115499</v>
      </c>
      <c r="I130" s="0" t="n">
        <v>1536.428119</v>
      </c>
      <c r="J130" s="0" t="n">
        <v>-16.543928</v>
      </c>
      <c r="K130" s="0" t="n">
        <v>2534.069494</v>
      </c>
      <c r="L130" s="0" t="n">
        <v>1543.270284</v>
      </c>
      <c r="M130" s="0" t="n">
        <v>-2.328899</v>
      </c>
      <c r="N130" s="0" t="n">
        <v>2540.047563</v>
      </c>
      <c r="O130" s="0" t="n">
        <v>1533.52179</v>
      </c>
      <c r="P130" s="0" t="n">
        <v>-18.680282</v>
      </c>
      <c r="R130" s="0" t="n">
        <f aca="false">C131/B131</f>
        <v>0.548885283189639</v>
      </c>
      <c r="S130" s="0" t="n">
        <f aca="false">F131/E131</f>
        <v>0.577738281796955</v>
      </c>
      <c r="T130" s="0" t="n">
        <f aca="false">I131/H131</f>
        <v>0.595775910643291</v>
      </c>
      <c r="U130" s="0" t="n">
        <f aca="false">L131/K131</f>
        <v>0.609036556534232</v>
      </c>
      <c r="V130" s="0" t="n">
        <f aca="false">O131/N131</f>
        <v>0.609368181003316</v>
      </c>
      <c r="X130" s="0" t="n">
        <f aca="false">D131/B131</f>
        <v>-0.000882660062958928</v>
      </c>
      <c r="Y130" s="0" t="n">
        <f aca="false">G131/E131</f>
        <v>-0.00278462768509449</v>
      </c>
      <c r="Z130" s="0" t="n">
        <f aca="false">J131/H131</f>
        <v>-0.00645877677528792</v>
      </c>
      <c r="AA130" s="0" t="n">
        <f aca="false">M131/K131</f>
        <v>-0.000813000303106008</v>
      </c>
      <c r="AB130" s="0" t="n">
        <f aca="false">P131/N131</f>
        <v>-0.00749253194149347</v>
      </c>
      <c r="AD130" s="0" t="n">
        <f aca="false">AVERAGE(K130,N130,B130,E130,H130)</f>
        <v>2621.363655</v>
      </c>
      <c r="AE130" s="0" t="n">
        <f aca="false">AVERAGE(L130,O130,C130,F130,I130)</f>
        <v>1533.093546</v>
      </c>
      <c r="AF130" s="0" t="n">
        <f aca="false">AVERAGE(M130,P130,D130,G130,J130)</f>
        <v>-9.5770682</v>
      </c>
      <c r="AH130" s="0" t="n">
        <f aca="false">(B131-B130)/(A130-A129)</f>
        <v>-89933.4700598807</v>
      </c>
      <c r="AI130" s="0" t="n">
        <f aca="false">(E131-E130)/(A130-A129)</f>
        <v>-106429.841317365</v>
      </c>
      <c r="AJ130" s="0" t="n">
        <f aca="false">(H131-H130)/(A130-A129)</f>
        <v>-63606.8083832334</v>
      </c>
      <c r="AK130" s="0" t="n">
        <f aca="false">(K131-K130)/(A130-A129)</f>
        <v>-89548.7904191609</v>
      </c>
      <c r="AL130" s="0" t="n">
        <f aca="false">(N131-N130)/(A130-A129)</f>
        <v>-92999.3892215565</v>
      </c>
      <c r="AN130" s="0" t="n">
        <f aca="false">(C131-C130)/0.000333</f>
        <v>-34497.8678678676</v>
      </c>
      <c r="AO130" s="0" t="n">
        <f aca="false">(F131-F130)/0.000333</f>
        <v>-42263.705705706</v>
      </c>
      <c r="AP130" s="0" t="n">
        <f aca="false">(I131-I130)/0.000333</f>
        <v>-16099.0630630628</v>
      </c>
      <c r="AQ130" s="0" t="n">
        <f aca="false">(L131-L130)/0.000333</f>
        <v>-54490.03003003</v>
      </c>
      <c r="AR130" s="0" t="n">
        <f aca="false">(O131-O130)/0.000333</f>
        <v>-13890.9819819818</v>
      </c>
      <c r="AT130" s="0" t="n">
        <f aca="false">(D131-D130)/0.000333</f>
        <v>401.927927927928</v>
      </c>
      <c r="AU130" s="0" t="n">
        <f aca="false">(G131-G130)/0.000333</f>
        <v>1355.43543543544</v>
      </c>
      <c r="AV130" s="0" t="n">
        <f aca="false">(J131-J130)/0.000333</f>
        <v>-163.045045045041</v>
      </c>
      <c r="AW130" s="0" t="n">
        <f aca="false">(M131-M130)/0.000333</f>
        <v>879.927927927927</v>
      </c>
      <c r="AX130" s="0" t="n">
        <f aca="false">(P131-P130)/0.000333</f>
        <v>-355.477477477486</v>
      </c>
    </row>
    <row r="131" customFormat="false" ht="12.75" hidden="false" customHeight="false" outlineLevel="0" collapsed="false">
      <c r="A131" s="0" t="n">
        <v>0.043002</v>
      </c>
      <c r="B131" s="0" t="n">
        <v>2746.171603</v>
      </c>
      <c r="C131" s="0" t="n">
        <v>1507.333178</v>
      </c>
      <c r="D131" s="0" t="n">
        <v>-2.423936</v>
      </c>
      <c r="E131" s="0" t="n">
        <v>2629.82877</v>
      </c>
      <c r="F131" s="0" t="n">
        <v>1519.352755</v>
      </c>
      <c r="G131" s="0" t="n">
        <v>-7.323094</v>
      </c>
      <c r="H131" s="0" t="n">
        <v>2569.870825</v>
      </c>
      <c r="I131" s="0" t="n">
        <v>1531.067131</v>
      </c>
      <c r="J131" s="0" t="n">
        <v>-16.598222</v>
      </c>
      <c r="K131" s="0" t="n">
        <v>2504.160198</v>
      </c>
      <c r="L131" s="0" t="n">
        <v>1525.125104</v>
      </c>
      <c r="M131" s="0" t="n">
        <v>-2.035883</v>
      </c>
      <c r="N131" s="0" t="n">
        <v>2508.985767</v>
      </c>
      <c r="O131" s="0" t="n">
        <v>1528.896093</v>
      </c>
      <c r="P131" s="0" t="n">
        <v>-18.798656</v>
      </c>
      <c r="R131" s="0" t="n">
        <f aca="false">C132/B132</f>
        <v>0.550083535490946</v>
      </c>
      <c r="S131" s="0" t="n">
        <f aca="false">F132/E132</f>
        <v>0.580232336067582</v>
      </c>
      <c r="T131" s="0" t="n">
        <f aca="false">I132/H132</f>
        <v>0.598756911663967</v>
      </c>
      <c r="U131" s="0" t="n">
        <f aca="false">L132/K132</f>
        <v>0.608972374412723</v>
      </c>
      <c r="V131" s="0" t="n">
        <f aca="false">O132/N132</f>
        <v>0.614760774431177</v>
      </c>
      <c r="X131" s="0" t="n">
        <f aca="false">D132/B132</f>
        <v>-0.000853041427360014</v>
      </c>
      <c r="Y131" s="0" t="n">
        <f aca="false">G132/E132</f>
        <v>-0.00265280084951962</v>
      </c>
      <c r="Z131" s="0" t="n">
        <f aca="false">J132/H132</f>
        <v>-0.00648421006110169</v>
      </c>
      <c r="AA131" s="0" t="n">
        <f aca="false">M132/K132</f>
        <v>-0.000744159141337355</v>
      </c>
      <c r="AB131" s="0" t="n">
        <f aca="false">P132/N132</f>
        <v>-0.00756323362207961</v>
      </c>
      <c r="AD131" s="0" t="n">
        <f aca="false">AVERAGE(K131,N131,B131,E131,H131)</f>
        <v>2591.8034326</v>
      </c>
      <c r="AE131" s="0" t="n">
        <f aca="false">AVERAGE(L131,O131,C131,F131,I131)</f>
        <v>1522.3548522</v>
      </c>
      <c r="AF131" s="0" t="n">
        <f aca="false">AVERAGE(M131,P131,D131,G131,J131)</f>
        <v>-9.4359582</v>
      </c>
      <c r="AH131" s="0" t="n">
        <f aca="false">(B132-B131)/(A131-A130)</f>
        <v>-88072.5825825819</v>
      </c>
      <c r="AI131" s="0" t="n">
        <f aca="false">(E132-E131)/(A131-A130)</f>
        <v>-113836.276276276</v>
      </c>
      <c r="AJ131" s="0" t="n">
        <f aca="false">(H132-H131)/(A131-A130)</f>
        <v>-65251.7237237231</v>
      </c>
      <c r="AK131" s="0" t="n">
        <f aca="false">(K132-K131)/(A131-A130)</f>
        <v>-91469.9189189192</v>
      </c>
      <c r="AL131" s="0" t="n">
        <f aca="false">(N132-N131)/(A131-A130)</f>
        <v>-87873.5435435442</v>
      </c>
      <c r="AN131" s="0" t="n">
        <f aca="false">(C132-C131)/0.000333</f>
        <v>-38565.5765765767</v>
      </c>
      <c r="AO131" s="0" t="n">
        <f aca="false">(F132-F131)/0.000333</f>
        <v>-46354.9849849845</v>
      </c>
      <c r="AP131" s="0" t="n">
        <f aca="false">(I132-I131)/0.000333</f>
        <v>-16064.5525525527</v>
      </c>
      <c r="AQ131" s="0" t="n">
        <f aca="false">(L132-L131)/0.000333</f>
        <v>-56185.3033033029</v>
      </c>
      <c r="AR131" s="0" t="n">
        <f aca="false">(O132-O131)/0.000333</f>
        <v>-13390.7567567567</v>
      </c>
      <c r="AT131" s="0" t="n">
        <f aca="false">(D132-D131)/0.000333</f>
        <v>319.387387387387</v>
      </c>
      <c r="AU131" s="0" t="n">
        <f aca="false">(G132-G131)/0.000333</f>
        <v>1343.07207207207</v>
      </c>
      <c r="AV131" s="0" t="n">
        <f aca="false">(J132-J131)/0.000333</f>
        <v>226.828828828832</v>
      </c>
      <c r="AW131" s="0" t="n">
        <f aca="false">(M132-M131)/0.000333</f>
        <v>585.753753753754</v>
      </c>
      <c r="AX131" s="0" t="n">
        <f aca="false">(P132-P131)/0.000333</f>
        <v>131.906906906912</v>
      </c>
    </row>
    <row r="132" customFormat="false" ht="12.75" hidden="false" customHeight="false" outlineLevel="0" collapsed="false">
      <c r="A132" s="0" t="n">
        <v>0.043335</v>
      </c>
      <c r="B132" s="0" t="n">
        <v>2716.843433</v>
      </c>
      <c r="C132" s="0" t="n">
        <v>1494.490841</v>
      </c>
      <c r="D132" s="0" t="n">
        <v>-2.31758</v>
      </c>
      <c r="E132" s="0" t="n">
        <v>2591.92129</v>
      </c>
      <c r="F132" s="0" t="n">
        <v>1503.916545</v>
      </c>
      <c r="G132" s="0" t="n">
        <v>-6.875851</v>
      </c>
      <c r="H132" s="0" t="n">
        <v>2548.142001</v>
      </c>
      <c r="I132" s="0" t="n">
        <v>1525.717635</v>
      </c>
      <c r="J132" s="0" t="n">
        <v>-16.522688</v>
      </c>
      <c r="K132" s="0" t="n">
        <v>2473.700715</v>
      </c>
      <c r="L132" s="0" t="n">
        <v>1506.415398</v>
      </c>
      <c r="M132" s="0" t="n">
        <v>-1.840827</v>
      </c>
      <c r="N132" s="0" t="n">
        <v>2479.723877</v>
      </c>
      <c r="O132" s="0" t="n">
        <v>1524.436971</v>
      </c>
      <c r="P132" s="0" t="n">
        <v>-18.754731</v>
      </c>
      <c r="R132" s="0" t="n">
        <f aca="false">C133/B133</f>
        <v>0.550871970838382</v>
      </c>
      <c r="S132" s="0" t="n">
        <f aca="false">F133/E133</f>
        <v>0.582532199378966</v>
      </c>
      <c r="T132" s="0" t="n">
        <f aca="false">I133/H133</f>
        <v>0.602114808420911</v>
      </c>
      <c r="U132" s="0" t="n">
        <f aca="false">L133/K133</f>
        <v>0.608695711354803</v>
      </c>
      <c r="V132" s="0" t="n">
        <f aca="false">O133/N133</f>
        <v>0.620119359149692</v>
      </c>
      <c r="X132" s="0" t="n">
        <f aca="false">D133/B133</f>
        <v>-0.000837603975850526</v>
      </c>
      <c r="Y132" s="0" t="n">
        <f aca="false">G133/E133</f>
        <v>-0.00254937488652129</v>
      </c>
      <c r="Z132" s="0" t="n">
        <f aca="false">J133/H133</f>
        <v>-0.00649916467256683</v>
      </c>
      <c r="AA132" s="0" t="n">
        <f aca="false">M133/K133</f>
        <v>-0.000692776620780012</v>
      </c>
      <c r="AB132" s="0" t="n">
        <f aca="false">P133/N133</f>
        <v>-0.00761244669203304</v>
      </c>
      <c r="AD132" s="0" t="n">
        <f aca="false">AVERAGE(K132,N132,B132,E132,H132)</f>
        <v>2562.0662632</v>
      </c>
      <c r="AE132" s="0" t="n">
        <f aca="false">AVERAGE(L132,O132,C132,F132,I132)</f>
        <v>1510.995478</v>
      </c>
      <c r="AF132" s="0" t="n">
        <f aca="false">AVERAGE(M132,P132,D132,G132,J132)</f>
        <v>-9.2623354</v>
      </c>
      <c r="AH132" s="0" t="n">
        <f aca="false">(B133-B132)/(A132-A131)</f>
        <v>-87755.1801801803</v>
      </c>
      <c r="AI132" s="0" t="n">
        <f aca="false">(E133-E132)/(A132-A131)</f>
        <v>-118945.774774775</v>
      </c>
      <c r="AJ132" s="0" t="n">
        <f aca="false">(H133-H132)/(A132-A131)</f>
        <v>-69092.0270270275</v>
      </c>
      <c r="AK132" s="0" t="n">
        <f aca="false">(K133-K132)/(A132-A131)</f>
        <v>-95095.51051051</v>
      </c>
      <c r="AL132" s="0" t="n">
        <f aca="false">(N133-N132)/(A132-A131)</f>
        <v>-87717.0300300295</v>
      </c>
      <c r="AN132" s="0" t="n">
        <f aca="false">(C133-C132)/0.000333</f>
        <v>-41909.2702702706</v>
      </c>
      <c r="AO132" s="0" t="n">
        <f aca="false">(F133-F132)/0.000333</f>
        <v>-51388.6486486484</v>
      </c>
      <c r="AP132" s="0" t="n">
        <f aca="false">(I133-I132)/0.000333</f>
        <v>-15906.4444444443</v>
      </c>
      <c r="AQ132" s="0" t="n">
        <f aca="false">(L133-L132)/0.000333</f>
        <v>-59939.4294294295</v>
      </c>
      <c r="AR132" s="0" t="n">
        <f aca="false">(O133-O132)/0.000333</f>
        <v>-14491.6936936937</v>
      </c>
      <c r="AT132" s="0" t="n">
        <f aca="false">(D133-D132)/0.000333</f>
        <v>199.453453453454</v>
      </c>
      <c r="AU132" s="0" t="n">
        <f aca="false">(G133-G132)/0.000333</f>
        <v>1108.25825825826</v>
      </c>
      <c r="AV132" s="0" t="n">
        <f aca="false">(J133-J132)/0.000333</f>
        <v>334.606606606605</v>
      </c>
      <c r="AW132" s="0" t="n">
        <f aca="false">(M133-M132)/0.000333</f>
        <v>447.576576576577</v>
      </c>
      <c r="AX132" s="0" t="n">
        <f aca="false">(P133-P132)/0.000333</f>
        <v>301.270270270269</v>
      </c>
    </row>
    <row r="133" customFormat="false" ht="12.75" hidden="false" customHeight="false" outlineLevel="0" collapsed="false">
      <c r="A133" s="0" t="n">
        <v>0.043669</v>
      </c>
      <c r="B133" s="0" t="n">
        <v>2687.620958</v>
      </c>
      <c r="C133" s="0" t="n">
        <v>1480.535054</v>
      </c>
      <c r="D133" s="0" t="n">
        <v>-2.251162</v>
      </c>
      <c r="E133" s="0" t="n">
        <v>2552.312347</v>
      </c>
      <c r="F133" s="0" t="n">
        <v>1486.804125</v>
      </c>
      <c r="G133" s="0" t="n">
        <v>-6.506801</v>
      </c>
      <c r="H133" s="0" t="n">
        <v>2525.134356</v>
      </c>
      <c r="I133" s="0" t="n">
        <v>1520.420789</v>
      </c>
      <c r="J133" s="0" t="n">
        <v>-16.411264</v>
      </c>
      <c r="K133" s="0" t="n">
        <v>2442.03391</v>
      </c>
      <c r="L133" s="0" t="n">
        <v>1486.455568</v>
      </c>
      <c r="M133" s="0" t="n">
        <v>-1.691784</v>
      </c>
      <c r="N133" s="0" t="n">
        <v>2450.514106</v>
      </c>
      <c r="O133" s="0" t="n">
        <v>1519.611237</v>
      </c>
      <c r="P133" s="0" t="n">
        <v>-18.654408</v>
      </c>
      <c r="R133" s="0" t="n">
        <f aca="false">C134/B134</f>
        <v>0.551310189610971</v>
      </c>
      <c r="S133" s="0" t="n">
        <f aca="false">F134/E134</f>
        <v>0.585184791205844</v>
      </c>
      <c r="T133" s="0" t="n">
        <f aca="false">I134/H134</f>
        <v>0.605410277980091</v>
      </c>
      <c r="U133" s="0" t="n">
        <f aca="false">L134/K134</f>
        <v>0.608158279580794</v>
      </c>
      <c r="V133" s="0" t="n">
        <f aca="false">O134/N134</f>
        <v>0.62493391096387</v>
      </c>
      <c r="X133" s="0" t="n">
        <f aca="false">D134/B134</f>
        <v>-0.000833979119820892</v>
      </c>
      <c r="Y133" s="0" t="n">
        <f aca="false">G134/E134</f>
        <v>-0.00244985922924852</v>
      </c>
      <c r="Z133" s="0" t="n">
        <f aca="false">J134/H134</f>
        <v>-0.00647757125000775</v>
      </c>
      <c r="AA133" s="0" t="n">
        <f aca="false">M134/K134</f>
        <v>-0.000609224452034509</v>
      </c>
      <c r="AB133" s="0" t="n">
        <f aca="false">P134/N134</f>
        <v>-0.00762250022509667</v>
      </c>
      <c r="AD133" s="0" t="n">
        <f aca="false">AVERAGE(K133,N133,B133,E133,H133)</f>
        <v>2531.5231354</v>
      </c>
      <c r="AE133" s="0" t="n">
        <f aca="false">AVERAGE(L133,O133,C133,F133,I133)</f>
        <v>1498.7653546</v>
      </c>
      <c r="AF133" s="0" t="n">
        <f aca="false">AVERAGE(M133,P133,D133,G133,J133)</f>
        <v>-9.1030838</v>
      </c>
      <c r="AH133" s="0" t="n">
        <f aca="false">(B134-B133)/(A133-A132)</f>
        <v>-88935.011976048</v>
      </c>
      <c r="AI133" s="0" t="n">
        <f aca="false">(E134-E133)/(A133-A132)</f>
        <v>-123244.230538923</v>
      </c>
      <c r="AJ133" s="0" t="n">
        <f aca="false">(H134-H133)/(A133-A132)</f>
        <v>-67938.1137724552</v>
      </c>
      <c r="AK133" s="0" t="n">
        <f aca="false">(K134-K133)/(A133-A132)</f>
        <v>-94597.4011976053</v>
      </c>
      <c r="AL133" s="0" t="n">
        <f aca="false">(N134-N133)/(A133-A132)</f>
        <v>-79075.4281437121</v>
      </c>
      <c r="AN133" s="0" t="n">
        <f aca="false">(C134-C133)/0.000333</f>
        <v>-45641.183183183</v>
      </c>
      <c r="AO133" s="0" t="n">
        <f aca="false">(F134-F133)/0.000333</f>
        <v>-52006.1681681684</v>
      </c>
      <c r="AP133" s="0" t="n">
        <f aca="false">(I134-I133)/0.000333</f>
        <v>-16264.4474474478</v>
      </c>
      <c r="AQ133" s="0" t="n">
        <f aca="false">(L134-L133)/0.000333</f>
        <v>-61644.1771771772</v>
      </c>
      <c r="AR133" s="0" t="n">
        <f aca="false">(O134-O133)/0.000333</f>
        <v>-14135.5045045049</v>
      </c>
      <c r="AT133" s="0" t="n">
        <f aca="false">(D134-D133)/0.000333</f>
        <v>103.648648648648</v>
      </c>
      <c r="AU133" s="0" t="n">
        <f aca="false">(G134-G133)/0.000333</f>
        <v>1065.58558558559</v>
      </c>
      <c r="AV133" s="0" t="n">
        <f aca="false">(J134-J133)/0.000333</f>
        <v>605.138138138138</v>
      </c>
      <c r="AW133" s="0" t="n">
        <f aca="false">(M134-M133)/0.000333</f>
        <v>670.528528528528</v>
      </c>
      <c r="AX133" s="0" t="n">
        <f aca="false">(P134-P133)/0.000333</f>
        <v>530.579579579581</v>
      </c>
    </row>
    <row r="134" customFormat="false" ht="12.75" hidden="false" customHeight="false" outlineLevel="0" collapsed="false">
      <c r="A134" s="0" t="n">
        <v>0.044002</v>
      </c>
      <c r="B134" s="0" t="n">
        <v>2657.916664</v>
      </c>
      <c r="C134" s="0" t="n">
        <v>1465.33654</v>
      </c>
      <c r="D134" s="0" t="n">
        <v>-2.216647</v>
      </c>
      <c r="E134" s="0" t="n">
        <v>2511.148774</v>
      </c>
      <c r="F134" s="0" t="n">
        <v>1469.486071</v>
      </c>
      <c r="G134" s="0" t="n">
        <v>-6.151961</v>
      </c>
      <c r="H134" s="0" t="n">
        <v>2502.443026</v>
      </c>
      <c r="I134" s="0" t="n">
        <v>1515.004728</v>
      </c>
      <c r="J134" s="0" t="n">
        <v>-16.209753</v>
      </c>
      <c r="K134" s="0" t="n">
        <v>2410.438378</v>
      </c>
      <c r="L134" s="0" t="n">
        <v>1465.928057</v>
      </c>
      <c r="M134" s="0" t="n">
        <v>-1.468498</v>
      </c>
      <c r="N134" s="0" t="n">
        <v>2424.102913</v>
      </c>
      <c r="O134" s="0" t="n">
        <v>1514.904114</v>
      </c>
      <c r="P134" s="0" t="n">
        <v>-18.477725</v>
      </c>
      <c r="R134" s="0" t="n">
        <f aca="false">C135/B135</f>
        <v>0.551573742119524</v>
      </c>
      <c r="S134" s="0" t="n">
        <f aca="false">F135/E135</f>
        <v>0.587283990157304</v>
      </c>
      <c r="T134" s="0" t="n">
        <f aca="false">I135/H135</f>
        <v>0.607711085854857</v>
      </c>
      <c r="U134" s="0" t="n">
        <f aca="false">L135/K135</f>
        <v>0.607930529223748</v>
      </c>
      <c r="V134" s="0" t="n">
        <f aca="false">O135/N135</f>
        <v>0.6296501874804</v>
      </c>
      <c r="X134" s="0" t="n">
        <f aca="false">D135/B135</f>
        <v>-0.000844831209382543</v>
      </c>
      <c r="Y134" s="0" t="n">
        <f aca="false">G135/E135</f>
        <v>-0.0023700048998531</v>
      </c>
      <c r="Z134" s="0" t="n">
        <f aca="false">J135/H135</f>
        <v>-0.00641598974607806</v>
      </c>
      <c r="AA134" s="0" t="n">
        <f aca="false">M135/K135</f>
        <v>-0.00060032410376786</v>
      </c>
      <c r="AB134" s="0" t="n">
        <f aca="false">P135/N135</f>
        <v>-0.00760497435212012</v>
      </c>
      <c r="AD134" s="0" t="n">
        <f aca="false">AVERAGE(K134,N134,B134,E134,H134)</f>
        <v>2501.209951</v>
      </c>
      <c r="AE134" s="0" t="n">
        <f aca="false">AVERAGE(L134,O134,C134,F134,I134)</f>
        <v>1486.131902</v>
      </c>
      <c r="AF134" s="0" t="n">
        <f aca="false">AVERAGE(M134,P134,D134,G134,J134)</f>
        <v>-8.9049168</v>
      </c>
      <c r="AH134" s="0" t="n">
        <f aca="false">(B135-B134)/(A134-A133)</f>
        <v>-91053.4234234227</v>
      </c>
      <c r="AI134" s="0" t="n">
        <f aca="false">(E135-E134)/(A134-A133)</f>
        <v>-119792.834834834</v>
      </c>
      <c r="AJ134" s="0" t="n">
        <f aca="false">(H135-H134)/(A134-A133)</f>
        <v>-58975.5885885889</v>
      </c>
      <c r="AK134" s="0" t="n">
        <f aca="false">(K135-K134)/(A134-A133)</f>
        <v>-96070.5225225216</v>
      </c>
      <c r="AL134" s="0" t="n">
        <f aca="false">(N135-N134)/(A134-A133)</f>
        <v>-75961.2192192195</v>
      </c>
      <c r="AN134" s="0" t="n">
        <f aca="false">(C135-C134)/0.000333</f>
        <v>-48119.072072072</v>
      </c>
      <c r="AO134" s="0" t="n">
        <f aca="false">(F135-F134)/0.000333</f>
        <v>-54522.3813813812</v>
      </c>
      <c r="AP134" s="0" t="n">
        <f aca="false">(I135-I134)/0.000333</f>
        <v>-18549.9069069068</v>
      </c>
      <c r="AQ134" s="0" t="n">
        <f aca="false">(L135-L134)/0.000333</f>
        <v>-60052.7867867867</v>
      </c>
      <c r="AR134" s="0" t="n">
        <f aca="false">(O135-O134)/0.000333</f>
        <v>-13496.4444444445</v>
      </c>
      <c r="AT134" s="0" t="n">
        <f aca="false">(D135-D134)/0.000333</f>
        <v>-9.69369369369372</v>
      </c>
      <c r="AU134" s="0" t="n">
        <f aca="false">(G135-G134)/0.000333</f>
        <v>886.090090090089</v>
      </c>
      <c r="AV134" s="0" t="n">
        <f aca="false">(J135-J134)/0.000333</f>
        <v>841.16216216216</v>
      </c>
      <c r="AW134" s="0" t="n">
        <f aca="false">(M135-M134)/0.000333</f>
        <v>122.099099099099</v>
      </c>
      <c r="AX134" s="0" t="n">
        <f aca="false">(P135-P134)/0.000333</f>
        <v>705.264264264268</v>
      </c>
    </row>
    <row r="135" customFormat="false" ht="12.75" hidden="false" customHeight="false" outlineLevel="0" collapsed="false">
      <c r="A135" s="0" t="n">
        <v>0.044336</v>
      </c>
      <c r="B135" s="0" t="n">
        <v>2627.595874</v>
      </c>
      <c r="C135" s="0" t="n">
        <v>1449.312889</v>
      </c>
      <c r="D135" s="0" t="n">
        <v>-2.219875</v>
      </c>
      <c r="E135" s="0" t="n">
        <v>2471.25776</v>
      </c>
      <c r="F135" s="0" t="n">
        <v>1451.330118</v>
      </c>
      <c r="G135" s="0" t="n">
        <v>-5.856893</v>
      </c>
      <c r="H135" s="0" t="n">
        <v>2482.804155</v>
      </c>
      <c r="I135" s="0" t="n">
        <v>1508.827609</v>
      </c>
      <c r="J135" s="0" t="n">
        <v>-15.929646</v>
      </c>
      <c r="K135" s="0" t="n">
        <v>2378.446894</v>
      </c>
      <c r="L135" s="0" t="n">
        <v>1445.930479</v>
      </c>
      <c r="M135" s="0" t="n">
        <v>-1.427839</v>
      </c>
      <c r="N135" s="0" t="n">
        <v>2398.807827</v>
      </c>
      <c r="O135" s="0" t="n">
        <v>1510.409798</v>
      </c>
      <c r="P135" s="0" t="n">
        <v>-18.242872</v>
      </c>
      <c r="R135" s="0" t="n">
        <f aca="false">C136/B136</f>
        <v>0.551276322785439</v>
      </c>
      <c r="S135" s="0" t="n">
        <f aca="false">F136/E136</f>
        <v>0.588675626054955</v>
      </c>
      <c r="T135" s="0" t="n">
        <f aca="false">I136/H136</f>
        <v>0.60988851298299</v>
      </c>
      <c r="U135" s="0" t="n">
        <f aca="false">L136/K136</f>
        <v>0.606249670525579</v>
      </c>
      <c r="V135" s="0" t="n">
        <f aca="false">O136/N136</f>
        <v>0.633756669194611</v>
      </c>
      <c r="X135" s="0" t="n">
        <f aca="false">D136/B136</f>
        <v>-0.000870699668505001</v>
      </c>
      <c r="Y135" s="0" t="n">
        <f aca="false">G136/E136</f>
        <v>-0.00225235616775498</v>
      </c>
      <c r="Z135" s="0" t="n">
        <f aca="false">J136/H136</f>
        <v>-0.00633688675308756</v>
      </c>
      <c r="AA135" s="0" t="n">
        <f aca="false">M136/K136</f>
        <v>-0.000673013662811709</v>
      </c>
      <c r="AB135" s="0" t="n">
        <f aca="false">P136/N136</f>
        <v>-0.007573187077318</v>
      </c>
      <c r="AD135" s="0" t="n">
        <f aca="false">AVERAGE(K135,N135,B135,E135,H135)</f>
        <v>2471.782502</v>
      </c>
      <c r="AE135" s="0" t="n">
        <f aca="false">AVERAGE(L135,O135,C135,F135,I135)</f>
        <v>1473.1621786</v>
      </c>
      <c r="AF135" s="0" t="n">
        <f aca="false">AVERAGE(M135,P135,D135,G135,J135)</f>
        <v>-8.735425</v>
      </c>
      <c r="AH135" s="0" t="n">
        <f aca="false">(B136-B135)/(A135-A134)</f>
        <v>-85504.4221556885</v>
      </c>
      <c r="AI135" s="0" t="n">
        <f aca="false">(E136-E135)/(A135-A134)</f>
        <v>-115253.437125748</v>
      </c>
      <c r="AJ135" s="0" t="n">
        <f aca="false">(H136-H135)/(A135-A134)</f>
        <v>-59378.0119760468</v>
      </c>
      <c r="AK135" s="0" t="n">
        <f aca="false">(K136-K135)/(A135-A134)</f>
        <v>-83431.392215569</v>
      </c>
      <c r="AL135" s="0" t="n">
        <f aca="false">(N136-N135)/(A135-A134)</f>
        <v>-73118.5988023953</v>
      </c>
      <c r="AN135" s="0" t="n">
        <f aca="false">(C136-C135)/0.000333</f>
        <v>-49624.9549549551</v>
      </c>
      <c r="AO135" s="0" t="n">
        <f aca="false">(F136-F135)/0.000333</f>
        <v>-57723.0330330333</v>
      </c>
      <c r="AP135" s="0" t="n">
        <f aca="false">(I136-I135)/0.000333</f>
        <v>-20088.1081081078</v>
      </c>
      <c r="AQ135" s="0" t="n">
        <f aca="false">(L136-L135)/0.000333</f>
        <v>-62737.6516516518</v>
      </c>
      <c r="AR135" s="0" t="n">
        <f aca="false">(O136-O135)/0.000333</f>
        <v>-16896.9939939937</v>
      </c>
      <c r="AT135" s="0" t="n">
        <f aca="false">(D136-D135)/0.000333</f>
        <v>-129.447447447447</v>
      </c>
      <c r="AU135" s="0" t="n">
        <f aca="false">(G136-G135)/0.000333</f>
        <v>1133.46546546547</v>
      </c>
      <c r="AV135" s="0" t="n">
        <f aca="false">(J136-J135)/0.000333</f>
        <v>967.183183183184</v>
      </c>
      <c r="AW135" s="0" t="n">
        <f aca="false">(M136-M135)/0.000333</f>
        <v>-462.864864864865</v>
      </c>
      <c r="AX135" s="0" t="n">
        <f aca="false">(P136-P135)/0.000333</f>
        <v>784.387387387387</v>
      </c>
    </row>
    <row r="136" customFormat="false" ht="12.75" hidden="false" customHeight="false" outlineLevel="0" collapsed="false">
      <c r="A136" s="0" t="n">
        <v>0.044669</v>
      </c>
      <c r="B136" s="0" t="n">
        <v>2599.037397</v>
      </c>
      <c r="C136" s="0" t="n">
        <v>1432.787779</v>
      </c>
      <c r="D136" s="0" t="n">
        <v>-2.262981</v>
      </c>
      <c r="E136" s="0" t="n">
        <v>2432.763112</v>
      </c>
      <c r="F136" s="0" t="n">
        <v>1432.108348</v>
      </c>
      <c r="G136" s="0" t="n">
        <v>-5.479449</v>
      </c>
      <c r="H136" s="0" t="n">
        <v>2462.971899</v>
      </c>
      <c r="I136" s="0" t="n">
        <v>1502.138269</v>
      </c>
      <c r="J136" s="0" t="n">
        <v>-15.607574</v>
      </c>
      <c r="K136" s="0" t="n">
        <v>2350.580809</v>
      </c>
      <c r="L136" s="0" t="n">
        <v>1425.038841</v>
      </c>
      <c r="M136" s="0" t="n">
        <v>-1.581973</v>
      </c>
      <c r="N136" s="0" t="n">
        <v>2374.386215</v>
      </c>
      <c r="O136" s="0" t="n">
        <v>1504.783099</v>
      </c>
      <c r="P136" s="0" t="n">
        <v>-17.981671</v>
      </c>
      <c r="R136" s="0" t="n">
        <f aca="false">C137/B137</f>
        <v>0.55053848011766</v>
      </c>
      <c r="S136" s="0" t="n">
        <f aca="false">F137/E137</f>
        <v>0.589828930187195</v>
      </c>
      <c r="T136" s="0" t="n">
        <f aca="false">I137/H137</f>
        <v>0.611720454858045</v>
      </c>
      <c r="U136" s="0" t="n">
        <f aca="false">L137/K137</f>
        <v>0.602476720942311</v>
      </c>
      <c r="V136" s="0" t="n">
        <f aca="false">O137/N137</f>
        <v>0.637244102820405</v>
      </c>
      <c r="X136" s="0" t="n">
        <f aca="false">D137/B137</f>
        <v>-0.000920335361759426</v>
      </c>
      <c r="Y136" s="0" t="n">
        <f aca="false">G137/E137</f>
        <v>-0.00225455223720335</v>
      </c>
      <c r="Z136" s="0" t="n">
        <f aca="false">J137/H137</f>
        <v>-0.00622423124287426</v>
      </c>
      <c r="AA136" s="0" t="n">
        <f aca="false">M137/K137</f>
        <v>-0.000702870578081447</v>
      </c>
      <c r="AB136" s="0" t="n">
        <f aca="false">P137/N137</f>
        <v>-0.00745332656393249</v>
      </c>
      <c r="AD136" s="0" t="n">
        <f aca="false">AVERAGE(K136,N136,B136,E136,H136)</f>
        <v>2443.9478864</v>
      </c>
      <c r="AE136" s="0" t="n">
        <f aca="false">AVERAGE(L136,O136,C136,F136,I136)</f>
        <v>1459.3712672</v>
      </c>
      <c r="AF136" s="0" t="n">
        <f aca="false">AVERAGE(M136,P136,D136,G136,J136)</f>
        <v>-8.5827296</v>
      </c>
      <c r="AH136" s="0" t="n">
        <f aca="false">(B137-B136)/(A136-A135)</f>
        <v>-85508.7927927928</v>
      </c>
      <c r="AI136" s="0" t="n">
        <f aca="false">(E137-E136)/(A136-A135)</f>
        <v>-115605.3003003</v>
      </c>
      <c r="AJ136" s="0" t="n">
        <f aca="false">(H137-H136)/(A136-A135)</f>
        <v>-59314.1711711715</v>
      </c>
      <c r="AK136" s="0" t="n">
        <f aca="false">(K137-K136)/(A136-A135)</f>
        <v>-74362.9699699704</v>
      </c>
      <c r="AL136" s="0" t="n">
        <f aca="false">(N137-N136)/(A136-A135)</f>
        <v>-68179.9879879877</v>
      </c>
      <c r="AN136" s="0" t="n">
        <f aca="false">(C137-C136)/0.000333</f>
        <v>-52834.6816816819</v>
      </c>
      <c r="AO136" s="0" t="n">
        <f aca="false">(F137-F136)/0.000333</f>
        <v>-59761.7777777777</v>
      </c>
      <c r="AP136" s="0" t="n">
        <f aca="false">(I137-I136)/0.000333</f>
        <v>-22734.0780780779</v>
      </c>
      <c r="AQ136" s="0" t="n">
        <f aca="false">(L137-L136)/0.000333</f>
        <v>-71434.4594594596</v>
      </c>
      <c r="AR136" s="0" t="n">
        <f aca="false">(O137-O136)/0.000333</f>
        <v>-18580.885885886</v>
      </c>
      <c r="AT136" s="0" t="n">
        <f aca="false">(D137-D136)/0.000333</f>
        <v>-308.705705705706</v>
      </c>
      <c r="AU136" s="0" t="n">
        <f aca="false">(G137-G136)/0.000333</f>
        <v>244.594594594593</v>
      </c>
      <c r="AV136" s="0" t="n">
        <f aca="false">(J137-J136)/0.000333</f>
        <v>1202.42042042042</v>
      </c>
      <c r="AW136" s="0" t="n">
        <f aca="false">(M137-M136)/0.000333</f>
        <v>-158.486486486486</v>
      </c>
      <c r="AX136" s="0" t="n">
        <f aca="false">(P137-P136)/0.000333</f>
        <v>1362.8078078078</v>
      </c>
    </row>
    <row r="137" customFormat="false" ht="12.75" hidden="false" customHeight="false" outlineLevel="0" collapsed="false">
      <c r="A137" s="0" t="n">
        <v>0.045002</v>
      </c>
      <c r="B137" s="0" t="n">
        <v>2570.562969</v>
      </c>
      <c r="C137" s="0" t="n">
        <v>1415.19383</v>
      </c>
      <c r="D137" s="0" t="n">
        <v>-2.36578</v>
      </c>
      <c r="E137" s="0" t="n">
        <v>2394.266547</v>
      </c>
      <c r="F137" s="0" t="n">
        <v>1412.207676</v>
      </c>
      <c r="G137" s="0" t="n">
        <v>-5.397999</v>
      </c>
      <c r="H137" s="0" t="n">
        <v>2443.22028</v>
      </c>
      <c r="I137" s="0" t="n">
        <v>1494.567821</v>
      </c>
      <c r="J137" s="0" t="n">
        <v>-15.207168</v>
      </c>
      <c r="K137" s="0" t="n">
        <v>2325.81794</v>
      </c>
      <c r="L137" s="0" t="n">
        <v>1401.251166</v>
      </c>
      <c r="M137" s="0" t="n">
        <v>-1.634749</v>
      </c>
      <c r="N137" s="0" t="n">
        <v>2351.682279</v>
      </c>
      <c r="O137" s="0" t="n">
        <v>1498.595664</v>
      </c>
      <c r="P137" s="0" t="n">
        <v>-17.527856</v>
      </c>
      <c r="R137" s="0" t="n">
        <f aca="false">C138/B138</f>
        <v>0.549807173350082</v>
      </c>
      <c r="S137" s="0" t="n">
        <f aca="false">F138/E138</f>
        <v>0.590432319047478</v>
      </c>
      <c r="T137" s="0" t="n">
        <f aca="false">I138/H138</f>
        <v>0.613263018671104</v>
      </c>
      <c r="U137" s="0" t="n">
        <f aca="false">L138/K138</f>
        <v>0.598254512964833</v>
      </c>
      <c r="V137" s="0" t="n">
        <f aca="false">O138/N138</f>
        <v>0.640473502562831</v>
      </c>
      <c r="X137" s="0" t="n">
        <f aca="false">D138/B138</f>
        <v>-0.000998726817420565</v>
      </c>
      <c r="Y137" s="0" t="n">
        <f aca="false">G138/E138</f>
        <v>-0.00224295786688937</v>
      </c>
      <c r="Z137" s="0" t="n">
        <f aca="false">J138/H138</f>
        <v>-0.0060838298097671</v>
      </c>
      <c r="AA137" s="0" t="n">
        <f aca="false">M138/K138</f>
        <v>-0.000786204167374026</v>
      </c>
      <c r="AB137" s="0" t="n">
        <f aca="false">P138/N138</f>
        <v>-0.0073230377593737</v>
      </c>
      <c r="AD137" s="0" t="n">
        <f aca="false">AVERAGE(K137,N137,B137,E137,H137)</f>
        <v>2417.110003</v>
      </c>
      <c r="AE137" s="0" t="n">
        <f aca="false">AVERAGE(L137,O137,C137,F137,I137)</f>
        <v>1444.3632314</v>
      </c>
      <c r="AF137" s="0" t="n">
        <f aca="false">AVERAGE(M137,P137,D137,G137,J137)</f>
        <v>-8.4267104</v>
      </c>
      <c r="AH137" s="0" t="n">
        <f aca="false">(B138-B137)/(A137-A136)</f>
        <v>-91339.0330330336</v>
      </c>
      <c r="AI137" s="0" t="n">
        <f aca="false">(E138-E137)/(A137-A136)</f>
        <v>-115102.97897898</v>
      </c>
      <c r="AJ137" s="0" t="n">
        <f aca="false">(H138-H137)/(A137-A136)</f>
        <v>-61932.1891891892</v>
      </c>
      <c r="AK137" s="0" t="n">
        <f aca="false">(K138-K137)/(A137-A136)</f>
        <v>-71785.0540540539</v>
      </c>
      <c r="AL137" s="0" t="n">
        <f aca="false">(N138-N137)/(A137-A136)</f>
        <v>-67040.5285285291</v>
      </c>
      <c r="AN137" s="0" t="n">
        <f aca="false">(C138-C137)/0.000333</f>
        <v>-55864.1111111108</v>
      </c>
      <c r="AO137" s="0" t="n">
        <f aca="false">(F138-F137)/0.000333</f>
        <v>-63622.1591591593</v>
      </c>
      <c r="AP137" s="0" t="n">
        <f aca="false">(I138-I137)/0.000333</f>
        <v>-26662.9339339345</v>
      </c>
      <c r="AQ137" s="0" t="n">
        <f aca="false">(L138-L137)/0.000333</f>
        <v>-72435.4834834836</v>
      </c>
      <c r="AR137" s="0" t="n">
        <f aca="false">(O138-O137)/0.000333</f>
        <v>-20131.3093093092</v>
      </c>
      <c r="AT137" s="0" t="n">
        <f aca="false">(D138-D137)/0.000333</f>
        <v>-513.912912912914</v>
      </c>
      <c r="AU137" s="0" t="n">
        <f aca="false">(G138-G137)/0.000333</f>
        <v>341.534534534536</v>
      </c>
      <c r="AV137" s="0" t="n">
        <f aca="false">(J138-J137)/0.000333</f>
        <v>1406.90990990991</v>
      </c>
      <c r="AW137" s="0" t="n">
        <f aca="false">(M138-M137)/0.000333</f>
        <v>-525.600600600601</v>
      </c>
      <c r="AX137" s="0" t="n">
        <f aca="false">(P138-P137)/0.000333</f>
        <v>1411.05405405406</v>
      </c>
    </row>
    <row r="138" customFormat="false" ht="12.75" hidden="false" customHeight="false" outlineLevel="0" collapsed="false">
      <c r="A138" s="0" t="n">
        <v>0.045336</v>
      </c>
      <c r="B138" s="0" t="n">
        <v>2540.147071</v>
      </c>
      <c r="C138" s="0" t="n">
        <v>1396.591081</v>
      </c>
      <c r="D138" s="0" t="n">
        <v>-2.536913</v>
      </c>
      <c r="E138" s="0" t="n">
        <v>2355.937255</v>
      </c>
      <c r="F138" s="0" t="n">
        <v>1391.021497</v>
      </c>
      <c r="G138" s="0" t="n">
        <v>-5.284268</v>
      </c>
      <c r="H138" s="0" t="n">
        <v>2422.596861</v>
      </c>
      <c r="I138" s="0" t="n">
        <v>1485.689064</v>
      </c>
      <c r="J138" s="0" t="n">
        <v>-14.738667</v>
      </c>
      <c r="K138" s="0" t="n">
        <v>2301.913517</v>
      </c>
      <c r="L138" s="0" t="n">
        <v>1377.13015</v>
      </c>
      <c r="M138" s="0" t="n">
        <v>-1.809774</v>
      </c>
      <c r="N138" s="0" t="n">
        <v>2329.357783</v>
      </c>
      <c r="O138" s="0" t="n">
        <v>1491.891938</v>
      </c>
      <c r="P138" s="0" t="n">
        <v>-17.057975</v>
      </c>
      <c r="R138" s="0" t="n">
        <f aca="false">C139/B139</f>
        <v>0.549176993015147</v>
      </c>
      <c r="S138" s="0" t="n">
        <f aca="false">F139/E139</f>
        <v>0.590204211110863</v>
      </c>
      <c r="T138" s="0" t="n">
        <f aca="false">I139/H139</f>
        <v>0.614811078263867</v>
      </c>
      <c r="U138" s="0" t="n">
        <f aca="false">L139/K139</f>
        <v>0.594519423180411</v>
      </c>
      <c r="V138" s="0" t="n">
        <f aca="false">O139/N139</f>
        <v>0.642859786939039</v>
      </c>
      <c r="X138" s="0" t="n">
        <f aca="false">D139/B139</f>
        <v>-0.00108633031570517</v>
      </c>
      <c r="Y138" s="0" t="n">
        <f aca="false">G139/E139</f>
        <v>-0.00216338001181308</v>
      </c>
      <c r="Z138" s="0" t="n">
        <f aca="false">J139/H139</f>
        <v>-0.00592751047162822</v>
      </c>
      <c r="AA138" s="0" t="n">
        <f aca="false">M139/K139</f>
        <v>-0.000802904272950913</v>
      </c>
      <c r="AB138" s="0" t="n">
        <f aca="false">P139/N139</f>
        <v>-0.00717642430075377</v>
      </c>
      <c r="AD138" s="0" t="n">
        <f aca="false">AVERAGE(K138,N138,B138,E138,H138)</f>
        <v>2389.9904974</v>
      </c>
      <c r="AE138" s="0" t="n">
        <f aca="false">AVERAGE(L138,O138,C138,F138,I138)</f>
        <v>1428.464746</v>
      </c>
      <c r="AF138" s="0" t="n">
        <f aca="false">AVERAGE(M138,P138,D138,G138,J138)</f>
        <v>-8.2855194</v>
      </c>
      <c r="AH138" s="0" t="n">
        <f aca="false">(B139-B138)/(A138-A137)</f>
        <v>-97479.1167664662</v>
      </c>
      <c r="AI138" s="0" t="n">
        <f aca="false">(E139-E138)/(A138-A137)</f>
        <v>-111807.419161676</v>
      </c>
      <c r="AJ138" s="0" t="n">
        <f aca="false">(H139-H138)/(A138-A137)</f>
        <v>-63414.4820359279</v>
      </c>
      <c r="AK138" s="0" t="n">
        <f aca="false">(K139-K138)/(A138-A137)</f>
        <v>-77928.9131736523</v>
      </c>
      <c r="AL138" s="0" t="n">
        <f aca="false">(N139-N138)/(A138-A137)</f>
        <v>-60352.2245508981</v>
      </c>
      <c r="AN138" s="0" t="n">
        <f aca="false">(C139-C138)/0.000333</f>
        <v>-58501.1081081081</v>
      </c>
      <c r="AO138" s="0" t="n">
        <f aca="false">(F139-F138)/0.000333</f>
        <v>-67801.2132132133</v>
      </c>
      <c r="AP138" s="0" t="n">
        <f aca="false">(I139-I138)/0.000333</f>
        <v>-27842.7717717712</v>
      </c>
      <c r="AQ138" s="0" t="n">
        <f aca="false">(L139-L138)/0.000333</f>
        <v>-72288.7627627626</v>
      </c>
      <c r="AR138" s="0" t="n">
        <f aca="false">(O139-O138)/0.000333</f>
        <v>-22222.3063063064</v>
      </c>
      <c r="AT138" s="0" t="n">
        <f aca="false">(D139-D138)/0.000333</f>
        <v>-562.033033033033</v>
      </c>
      <c r="AU138" s="0" t="n">
        <f aca="false">(G139-G138)/0.000333</f>
        <v>805.612612612613</v>
      </c>
      <c r="AV138" s="0" t="n">
        <f aca="false">(J139-J138)/0.000333</f>
        <v>1514.25225225225</v>
      </c>
      <c r="AW138" s="0" t="n">
        <f aca="false">(M139-M138)/0.000333</f>
        <v>-52.6846846846847</v>
      </c>
      <c r="AX138" s="0" t="n">
        <f aca="false">(P139-P138)/0.000333</f>
        <v>1459.98498498498</v>
      </c>
    </row>
    <row r="139" customFormat="false" ht="12.75" hidden="false" customHeight="false" outlineLevel="0" collapsed="false">
      <c r="A139" s="0" t="n">
        <v>0.045669</v>
      </c>
      <c r="B139" s="0" t="n">
        <v>2507.589046</v>
      </c>
      <c r="C139" s="0" t="n">
        <v>1377.110212</v>
      </c>
      <c r="D139" s="0" t="n">
        <v>-2.72407</v>
      </c>
      <c r="E139" s="0" t="n">
        <v>2318.593577</v>
      </c>
      <c r="F139" s="0" t="n">
        <v>1368.443693</v>
      </c>
      <c r="G139" s="0" t="n">
        <v>-5.015999</v>
      </c>
      <c r="H139" s="0" t="n">
        <v>2401.416424</v>
      </c>
      <c r="I139" s="0" t="n">
        <v>1476.417421</v>
      </c>
      <c r="J139" s="0" t="n">
        <v>-14.234421</v>
      </c>
      <c r="K139" s="0" t="n">
        <v>2275.88526</v>
      </c>
      <c r="L139" s="0" t="n">
        <v>1353.057992</v>
      </c>
      <c r="M139" s="0" t="n">
        <v>-1.827318</v>
      </c>
      <c r="N139" s="0" t="n">
        <v>2309.20014</v>
      </c>
      <c r="O139" s="0" t="n">
        <v>1484.49191</v>
      </c>
      <c r="P139" s="0" t="n">
        <v>-16.5718</v>
      </c>
      <c r="R139" s="0" t="n">
        <f aca="false">C140/B140</f>
        <v>0.547691395073583</v>
      </c>
      <c r="S139" s="0" t="n">
        <f aca="false">F140/E140</f>
        <v>0.589021170632009</v>
      </c>
      <c r="T139" s="0" t="n">
        <f aca="false">I140/H140</f>
        <v>0.616328901605604</v>
      </c>
      <c r="U139" s="0" t="n">
        <f aca="false">L140/K140</f>
        <v>0.589288848672461</v>
      </c>
      <c r="V139" s="0" t="n">
        <f aca="false">O140/N140</f>
        <v>0.644649092652935</v>
      </c>
      <c r="X139" s="0" t="n">
        <f aca="false">D140/B140</f>
        <v>-0.00119079278582025</v>
      </c>
      <c r="Y139" s="0" t="n">
        <f aca="false">G140/E140</f>
        <v>-0.00213163993926394</v>
      </c>
      <c r="Z139" s="0" t="n">
        <f aca="false">J140/H140</f>
        <v>-0.00578849243490918</v>
      </c>
      <c r="AA139" s="0" t="n">
        <f aca="false">M140/K140</f>
        <v>-0.000825785203990651</v>
      </c>
      <c r="AB139" s="0" t="n">
        <f aca="false">P140/N140</f>
        <v>-0.0070343864064565</v>
      </c>
      <c r="AD139" s="0" t="n">
        <f aca="false">AVERAGE(K139,N139,B139,E139,H139)</f>
        <v>2362.5368894</v>
      </c>
      <c r="AE139" s="0" t="n">
        <f aca="false">AVERAGE(L139,O139,C139,F139,I139)</f>
        <v>1411.9042456</v>
      </c>
      <c r="AF139" s="0" t="n">
        <f aca="false">AVERAGE(M139,P139,D139,G139,J139)</f>
        <v>-8.0747216</v>
      </c>
      <c r="AH139" s="0" t="n">
        <f aca="false">(B140-B139)/(A139-A138)</f>
        <v>-88557.2132132132</v>
      </c>
      <c r="AI139" s="0" t="n">
        <f aca="false">(E140-E139)/(A139-A138)</f>
        <v>-102786.645645646</v>
      </c>
      <c r="AJ139" s="0" t="n">
        <f aca="false">(H140-H139)/(A139-A138)</f>
        <v>-67587.1381381376</v>
      </c>
      <c r="AK139" s="0" t="n">
        <f aca="false">(K140-K139)/(A139-A138)</f>
        <v>-69910.2522522527</v>
      </c>
      <c r="AL139" s="0" t="n">
        <f aca="false">(N140-N139)/(A139-A138)</f>
        <v>-57339.1261261265</v>
      </c>
      <c r="AN139" s="0" t="n">
        <f aca="false">(C140-C139)/0.000333</f>
        <v>-59689.0180180183</v>
      </c>
      <c r="AO139" s="0" t="n">
        <f aca="false">(F140-F139)/0.000333</f>
        <v>-68780.7177177175</v>
      </c>
      <c r="AP139" s="0" t="n">
        <f aca="false">(I140-I139)/0.000333</f>
        <v>-30710.1831831836</v>
      </c>
      <c r="AQ139" s="0" t="n">
        <f aca="false">(L140-L139)/0.000333</f>
        <v>-76945.6426426425</v>
      </c>
      <c r="AR139" s="0" t="n">
        <f aca="false">(O140-O139)/0.000333</f>
        <v>-24555.6126126125</v>
      </c>
      <c r="AT139" s="0" t="n">
        <f aca="false">(D140-D139)/0.000333</f>
        <v>-681.180180180179</v>
      </c>
      <c r="AU139" s="0" t="n">
        <f aca="false">(G140-G139)/0.000333</f>
        <v>440.102102102102</v>
      </c>
      <c r="AV139" s="0" t="n">
        <f aca="false">(J140-J139)/0.000333</f>
        <v>1393.75075075075</v>
      </c>
      <c r="AW139" s="0" t="n">
        <f aca="false">(M140-M139)/0.000333</f>
        <v>-98.6486486486488</v>
      </c>
      <c r="AX139" s="0" t="n">
        <f aca="false">(P140-P139)/0.000333</f>
        <v>1388.31231231231</v>
      </c>
    </row>
    <row r="140" customFormat="false" ht="12.75" hidden="false" customHeight="false" outlineLevel="0" collapsed="false">
      <c r="A140" s="0" t="n">
        <v>0.046002</v>
      </c>
      <c r="B140" s="0" t="n">
        <v>2478.099494</v>
      </c>
      <c r="C140" s="0" t="n">
        <v>1357.233769</v>
      </c>
      <c r="D140" s="0" t="n">
        <v>-2.950903</v>
      </c>
      <c r="E140" s="0" t="n">
        <v>2284.365624</v>
      </c>
      <c r="F140" s="0" t="n">
        <v>1345.539714</v>
      </c>
      <c r="G140" s="0" t="n">
        <v>-4.869445</v>
      </c>
      <c r="H140" s="0" t="n">
        <v>2378.909907</v>
      </c>
      <c r="I140" s="0" t="n">
        <v>1466.19093</v>
      </c>
      <c r="J140" s="0" t="n">
        <v>-13.770302</v>
      </c>
      <c r="K140" s="0" t="n">
        <v>2252.605146</v>
      </c>
      <c r="L140" s="0" t="n">
        <v>1327.435093</v>
      </c>
      <c r="M140" s="0" t="n">
        <v>-1.860168</v>
      </c>
      <c r="N140" s="0" t="n">
        <v>2290.106211</v>
      </c>
      <c r="O140" s="0" t="n">
        <v>1476.314891</v>
      </c>
      <c r="P140" s="0" t="n">
        <v>-16.109492</v>
      </c>
      <c r="R140" s="0" t="n">
        <f aca="false">C141/B141</f>
        <v>0.545105457310756</v>
      </c>
      <c r="S140" s="0" t="n">
        <f aca="false">F141/E141</f>
        <v>0.587319790235607</v>
      </c>
      <c r="T140" s="0" t="n">
        <f aca="false">I141/H141</f>
        <v>0.617606635460666</v>
      </c>
      <c r="U140" s="0" t="n">
        <f aca="false">L141/K141</f>
        <v>0.583192447506768</v>
      </c>
      <c r="V140" s="0" t="n">
        <f aca="false">O141/N141</f>
        <v>0.646266905648268</v>
      </c>
      <c r="X140" s="0" t="n">
        <f aca="false">D141/B141</f>
        <v>-0.00129541113039458</v>
      </c>
      <c r="Y140" s="0" t="n">
        <f aca="false">G141/E141</f>
        <v>-0.00208288434534725</v>
      </c>
      <c r="Z140" s="0" t="n">
        <f aca="false">J141/H141</f>
        <v>-0.00563359869715939</v>
      </c>
      <c r="AA140" s="0" t="n">
        <f aca="false">M141/K141</f>
        <v>-0.000914802929170733</v>
      </c>
      <c r="AB140" s="0" t="n">
        <f aca="false">P141/N141</f>
        <v>-0.00685184972960298</v>
      </c>
      <c r="AD140" s="0" t="n">
        <f aca="false">AVERAGE(K140,N140,B140,E140,H140)</f>
        <v>2336.8172764</v>
      </c>
      <c r="AE140" s="0" t="n">
        <f aca="false">AVERAGE(L140,O140,C140,F140,I140)</f>
        <v>1394.5428794</v>
      </c>
      <c r="AF140" s="0" t="n">
        <f aca="false">AVERAGE(M140,P140,D140,G140,J140)</f>
        <v>-7.912062</v>
      </c>
      <c r="AH140" s="0" t="n">
        <f aca="false">(B141-B140)/(A140-A139)</f>
        <v>-76745.0690690697</v>
      </c>
      <c r="AI140" s="0" t="n">
        <f aca="false">(E141-E140)/(A140-A139)</f>
        <v>-96985.7987987993</v>
      </c>
      <c r="AJ140" s="0" t="n">
        <f aca="false">(H141-H140)/(A140-A139)</f>
        <v>-67127.1501501502</v>
      </c>
      <c r="AK140" s="0" t="n">
        <f aca="false">(K141-K140)/(A140-A139)</f>
        <v>-65600.3243243244</v>
      </c>
      <c r="AL140" s="0" t="n">
        <f aca="false">(N141-N140)/(A140-A139)</f>
        <v>-58158.6546546538</v>
      </c>
      <c r="AN140" s="0" t="n">
        <f aca="false">(C141-C140)/0.000333</f>
        <v>-61078.0330330326</v>
      </c>
      <c r="AO140" s="0" t="n">
        <f aca="false">(F141-F140)/0.000333</f>
        <v>-68633.0750750752</v>
      </c>
      <c r="AP140" s="0" t="n">
        <f aca="false">(I141-I140)/0.000333</f>
        <v>-32330.2042042041</v>
      </c>
      <c r="AQ140" s="0" t="n">
        <f aca="false">(L141-L140)/0.000333</f>
        <v>-79497.2072072076</v>
      </c>
      <c r="AR140" s="0" t="n">
        <f aca="false">(O141-O140)/0.000333</f>
        <v>-26459.9969969971</v>
      </c>
      <c r="AT140" s="0" t="n">
        <f aca="false">(D141-D140)/0.000333</f>
        <v>-679.126126126127</v>
      </c>
      <c r="AU140" s="0" t="n">
        <f aca="false">(G141-G140)/0.000333</f>
        <v>536.47147147147</v>
      </c>
      <c r="AV140" s="0" t="n">
        <f aca="false">(J141-J140)/0.000333</f>
        <v>1484.70870870871</v>
      </c>
      <c r="AW140" s="0" t="n">
        <f aca="false">(M141-M140)/0.000333</f>
        <v>-542.156156156156</v>
      </c>
      <c r="AX140" s="0" t="n">
        <f aca="false">(P141-P140)/0.000333</f>
        <v>1653.83483483484</v>
      </c>
    </row>
    <row r="141" customFormat="false" ht="12.75" hidden="false" customHeight="false" outlineLevel="0" collapsed="false">
      <c r="A141" s="0" t="n">
        <v>0.046336</v>
      </c>
      <c r="B141" s="0" t="n">
        <v>2452.543386</v>
      </c>
      <c r="C141" s="0" t="n">
        <v>1336.894784</v>
      </c>
      <c r="D141" s="0" t="n">
        <v>-3.177052</v>
      </c>
      <c r="E141" s="0" t="n">
        <v>2252.069353</v>
      </c>
      <c r="F141" s="0" t="n">
        <v>1322.6849</v>
      </c>
      <c r="G141" s="0" t="n">
        <v>-4.6908</v>
      </c>
      <c r="H141" s="0" t="n">
        <v>2356.556566</v>
      </c>
      <c r="I141" s="0" t="n">
        <v>1455.424972</v>
      </c>
      <c r="J141" s="0" t="n">
        <v>-13.275894</v>
      </c>
      <c r="K141" s="0" t="n">
        <v>2230.760238</v>
      </c>
      <c r="L141" s="0" t="n">
        <v>1300.962523</v>
      </c>
      <c r="M141" s="0" t="n">
        <v>-2.040706</v>
      </c>
      <c r="N141" s="0" t="n">
        <v>2270.739379</v>
      </c>
      <c r="O141" s="0" t="n">
        <v>1467.503712</v>
      </c>
      <c r="P141" s="0" t="n">
        <v>-15.558765</v>
      </c>
      <c r="R141" s="0" t="n">
        <f aca="false">C142/B142</f>
        <v>0.541559113028227</v>
      </c>
      <c r="S141" s="0" t="n">
        <f aca="false">F142/E142</f>
        <v>0.584291813047585</v>
      </c>
      <c r="T141" s="0" t="n">
        <f aca="false">I142/H142</f>
        <v>0.618009838136994</v>
      </c>
      <c r="U141" s="0" t="n">
        <f aca="false">L142/K142</f>
        <v>0.576480258217795</v>
      </c>
      <c r="V141" s="0" t="n">
        <f aca="false">O142/N142</f>
        <v>0.647626003294249</v>
      </c>
      <c r="X141" s="0" t="n">
        <f aca="false">D142/B142</f>
        <v>-0.00140979415121258</v>
      </c>
      <c r="Y141" s="0" t="n">
        <f aca="false">G142/E142</f>
        <v>-0.00206687060864718</v>
      </c>
      <c r="Z141" s="0" t="n">
        <f aca="false">J142/H142</f>
        <v>-0.00546701637065003</v>
      </c>
      <c r="AA141" s="0" t="n">
        <f aca="false">M142/K142</f>
        <v>-0.0010462805603588</v>
      </c>
      <c r="AB141" s="0" t="n">
        <f aca="false">P142/N142</f>
        <v>-0.00663050922405081</v>
      </c>
      <c r="AD141" s="0" t="n">
        <f aca="false">AVERAGE(K141,N141,B141,E141,H141)</f>
        <v>2312.5337844</v>
      </c>
      <c r="AE141" s="0" t="n">
        <f aca="false">AVERAGE(L141,O141,C141,F141,I141)</f>
        <v>1376.6941782</v>
      </c>
      <c r="AF141" s="0" t="n">
        <f aca="false">AVERAGE(M141,P141,D141,G141,J141)</f>
        <v>-7.7486434</v>
      </c>
      <c r="AH141" s="0" t="n">
        <f aca="false">(B142-B141)/(A141-A140)</f>
        <v>-70113.2664670649</v>
      </c>
      <c r="AI141" s="0" t="n">
        <f aca="false">(E142-E141)/(A141-A140)</f>
        <v>-83376.8712574846</v>
      </c>
      <c r="AJ141" s="0" t="n">
        <f aca="false">(H142-H141)/(A141-A140)</f>
        <v>-59405.973053893</v>
      </c>
      <c r="AK141" s="0" t="n">
        <f aca="false">(K142-K141)/(A141-A140)</f>
        <v>-59578.2305389217</v>
      </c>
      <c r="AL141" s="0" t="n">
        <f aca="false">(N142-N141)/(A141-A140)</f>
        <v>-57052.7245508977</v>
      </c>
      <c r="AN141" s="0" t="n">
        <f aca="false">(C142-C141)/0.000333</f>
        <v>-64203.3123123125</v>
      </c>
      <c r="AO141" s="0" t="n">
        <f aca="false">(F142-F141)/0.000333</f>
        <v>-69340.8408408409</v>
      </c>
      <c r="AP141" s="0" t="n">
        <f aca="false">(I142-I141)/0.000333</f>
        <v>-33970.3633633638</v>
      </c>
      <c r="AQ141" s="0" t="n">
        <f aca="false">(L142-L141)/0.000333</f>
        <v>-79413.6336336334</v>
      </c>
      <c r="AR141" s="0" t="n">
        <f aca="false">(O142-O141)/0.000333</f>
        <v>-27792.0480480482</v>
      </c>
      <c r="AT141" s="0" t="n">
        <f aca="false">(D142-D141)/0.000333</f>
        <v>-743.288288288288</v>
      </c>
      <c r="AU141" s="0" t="n">
        <f aca="false">(G142-G141)/0.000333</f>
        <v>281.147147147147</v>
      </c>
      <c r="AV141" s="0" t="n">
        <f aca="false">(J142-J141)/0.000333</f>
        <v>1504.60960960961</v>
      </c>
      <c r="AW141" s="0" t="n">
        <f aca="false">(M142-M141)/0.000333</f>
        <v>-818.243243243243</v>
      </c>
      <c r="AX141" s="0" t="n">
        <f aca="false">(P142-P141)/0.000333</f>
        <v>1888.75375375375</v>
      </c>
    </row>
    <row r="142" customFormat="false" ht="12.75" hidden="false" customHeight="false" outlineLevel="0" collapsed="false">
      <c r="A142" s="0" t="n">
        <v>0.046669</v>
      </c>
      <c r="B142" s="0" t="n">
        <v>2429.125555</v>
      </c>
      <c r="C142" s="0" t="n">
        <v>1315.515081</v>
      </c>
      <c r="D142" s="0" t="n">
        <v>-3.424567</v>
      </c>
      <c r="E142" s="0" t="n">
        <v>2224.221478</v>
      </c>
      <c r="F142" s="0" t="n">
        <v>1299.5944</v>
      </c>
      <c r="G142" s="0" t="n">
        <v>-4.597178</v>
      </c>
      <c r="H142" s="0" t="n">
        <v>2336.714971</v>
      </c>
      <c r="I142" s="0" t="n">
        <v>1444.112841</v>
      </c>
      <c r="J142" s="0" t="n">
        <v>-12.774859</v>
      </c>
      <c r="K142" s="0" t="n">
        <v>2210.861109</v>
      </c>
      <c r="L142" s="0" t="n">
        <v>1274.517783</v>
      </c>
      <c r="M142" s="0" t="n">
        <v>-2.313181</v>
      </c>
      <c r="N142" s="0" t="n">
        <v>2251.683769</v>
      </c>
      <c r="O142" s="0" t="n">
        <v>1458.24896</v>
      </c>
      <c r="P142" s="0" t="n">
        <v>-14.92981</v>
      </c>
      <c r="R142" s="0" t="n">
        <f aca="false">C143/B143</f>
        <v>0.536957328772035</v>
      </c>
      <c r="S142" s="0" t="n">
        <f aca="false">F143/E143</f>
        <v>0.580476659773026</v>
      </c>
      <c r="T142" s="0" t="n">
        <f aca="false">I143/H143</f>
        <v>0.617783125050999</v>
      </c>
      <c r="U142" s="0" t="n">
        <f aca="false">L143/K143</f>
        <v>0.568909028166189</v>
      </c>
      <c r="V142" s="0" t="n">
        <f aca="false">O143/N143</f>
        <v>0.648291268072471</v>
      </c>
      <c r="X142" s="0" t="n">
        <f aca="false">D143/B143</f>
        <v>-0.00153860664440016</v>
      </c>
      <c r="Y142" s="0" t="n">
        <f aca="false">G143/E143</f>
        <v>-0.00211195543764325</v>
      </c>
      <c r="Z142" s="0" t="n">
        <f aca="false">J143/H143</f>
        <v>-0.00528569401861422</v>
      </c>
      <c r="AA142" s="0" t="n">
        <f aca="false">M143/K143</f>
        <v>-0.00123929048523716</v>
      </c>
      <c r="AB142" s="0" t="n">
        <f aca="false">P143/N143</f>
        <v>-0.00637726323682898</v>
      </c>
      <c r="AD142" s="0" t="n">
        <f aca="false">AVERAGE(K142,N142,B142,E142,H142)</f>
        <v>2290.5213764</v>
      </c>
      <c r="AE142" s="0" t="n">
        <f aca="false">AVERAGE(L142,O142,C142,F142,I142)</f>
        <v>1358.397813</v>
      </c>
      <c r="AF142" s="0" t="n">
        <f aca="false">AVERAGE(M142,P142,D142,G142,J142)</f>
        <v>-7.607919</v>
      </c>
      <c r="AH142" s="0" t="n">
        <f aca="false">(B143-B142)/(A142-A141)</f>
        <v>-69929.342342342</v>
      </c>
      <c r="AI142" s="0" t="n">
        <f aca="false">(E143-E142)/(A142-A141)</f>
        <v>-80008.7477477482</v>
      </c>
      <c r="AJ142" s="0" t="n">
        <f aca="false">(H143-H142)/(A142-A141)</f>
        <v>-57682.0990990987</v>
      </c>
      <c r="AK142" s="0" t="n">
        <f aca="false">(K143-K142)/(A142-A141)</f>
        <v>-50465.1261261255</v>
      </c>
      <c r="AL142" s="0" t="n">
        <f aca="false">(N143-N142)/(A142-A141)</f>
        <v>-51364.4984984985</v>
      </c>
      <c r="AN142" s="0" t="n">
        <f aca="false">(C143-C142)/0.000333</f>
        <v>-71117.5765765765</v>
      </c>
      <c r="AO142" s="0" t="n">
        <f aca="false">(F143-F142)/0.000333</f>
        <v>-71925.9309309308</v>
      </c>
      <c r="AP142" s="0" t="n">
        <f aca="false">(I143-I142)/0.000333</f>
        <v>-37225.9099099094</v>
      </c>
      <c r="AQ142" s="0" t="n">
        <f aca="false">(L143-L142)/0.000333</f>
        <v>-78977.1471471469</v>
      </c>
      <c r="AR142" s="0" t="n">
        <f aca="false">(O143-O142)/0.000333</f>
        <v>-28800.7597597597</v>
      </c>
      <c r="AT142" s="0" t="n">
        <f aca="false">(D143-D142)/0.000333</f>
        <v>-832.05105105105</v>
      </c>
      <c r="AU142" s="0" t="n">
        <f aca="false">(G143-G142)/0.000333</f>
        <v>-132.16216216216</v>
      </c>
      <c r="AV142" s="0" t="n">
        <f aca="false">(J143-J142)/0.000333</f>
        <v>1577.25825825826</v>
      </c>
      <c r="AW142" s="0" t="n">
        <f aca="false">(M143-M142)/0.000333</f>
        <v>-1218.89489489489</v>
      </c>
      <c r="AX142" s="0" t="n">
        <f aca="false">(P143-P142)/0.000333</f>
        <v>2039.96696696697</v>
      </c>
    </row>
    <row r="143" customFormat="false" ht="12.75" hidden="false" customHeight="false" outlineLevel="0" collapsed="false">
      <c r="A143" s="0" t="n">
        <v>0.047002</v>
      </c>
      <c r="B143" s="0" t="n">
        <v>2405.839084</v>
      </c>
      <c r="C143" s="0" t="n">
        <v>1291.832928</v>
      </c>
      <c r="D143" s="0" t="n">
        <v>-3.70164</v>
      </c>
      <c r="E143" s="0" t="n">
        <v>2197.578565</v>
      </c>
      <c r="F143" s="0" t="n">
        <v>1275.643065</v>
      </c>
      <c r="G143" s="0" t="n">
        <v>-4.641188</v>
      </c>
      <c r="H143" s="0" t="n">
        <v>2317.506832</v>
      </c>
      <c r="I143" s="0" t="n">
        <v>1431.716613</v>
      </c>
      <c r="J143" s="0" t="n">
        <v>-12.249632</v>
      </c>
      <c r="K143" s="0" t="n">
        <v>2194.056222</v>
      </c>
      <c r="L143" s="0" t="n">
        <v>1248.218393</v>
      </c>
      <c r="M143" s="0" t="n">
        <v>-2.719073</v>
      </c>
      <c r="N143" s="0" t="n">
        <v>2234.579391</v>
      </c>
      <c r="O143" s="0" t="n">
        <v>1448.658307</v>
      </c>
      <c r="P143" s="0" t="n">
        <v>-14.250501</v>
      </c>
      <c r="R143" s="0" t="n">
        <f aca="false">C144/B144</f>
        <v>0.532263904703946</v>
      </c>
      <c r="S143" s="0" t="n">
        <f aca="false">F144/E144</f>
        <v>0.575949820311172</v>
      </c>
      <c r="T143" s="0" t="n">
        <f aca="false">I144/H144</f>
        <v>0.617073130737319</v>
      </c>
      <c r="U143" s="0" t="n">
        <f aca="false">L144/K144</f>
        <v>0.559657248378769</v>
      </c>
      <c r="V143" s="0" t="n">
        <f aca="false">O144/N144</f>
        <v>0.648616648435866</v>
      </c>
      <c r="X143" s="0" t="n">
        <f aca="false">D144/B144</f>
        <v>-0.00166608960090582</v>
      </c>
      <c r="Y143" s="0" t="n">
        <f aca="false">G144/E144</f>
        <v>-0.00215719877361562</v>
      </c>
      <c r="Z143" s="0" t="n">
        <f aca="false">J144/H144</f>
        <v>-0.00510952969237244</v>
      </c>
      <c r="AA143" s="0" t="n">
        <f aca="false">M144/K144</f>
        <v>-0.00135248930972001</v>
      </c>
      <c r="AB143" s="0" t="n">
        <f aca="false">P144/N144</f>
        <v>-0.00613477811902959</v>
      </c>
      <c r="AD143" s="0" t="n">
        <f aca="false">AVERAGE(K143,N143,B143,E143,H143)</f>
        <v>2269.9120188</v>
      </c>
      <c r="AE143" s="0" t="n">
        <f aca="false">AVERAGE(L143,O143,C143,F143,I143)</f>
        <v>1339.2138612</v>
      </c>
      <c r="AF143" s="0" t="n">
        <f aca="false">AVERAGE(M143,P143,D143,G143,J143)</f>
        <v>-7.5124068</v>
      </c>
      <c r="AH143" s="0" t="n">
        <f aca="false">(B144-B143)/(A143-A142)</f>
        <v>-78391.9699699702</v>
      </c>
      <c r="AI143" s="0" t="n">
        <f aca="false">(E144-E143)/(A143-A142)</f>
        <v>-74636.3123123112</v>
      </c>
      <c r="AJ143" s="0" t="n">
        <f aca="false">(H144-H143)/(A143-A142)</f>
        <v>-58379.9729729736</v>
      </c>
      <c r="AK143" s="0" t="n">
        <f aca="false">(K144-K143)/(A143-A142)</f>
        <v>-43489.1231231233</v>
      </c>
      <c r="AL143" s="0" t="n">
        <f aca="false">(N144-N143)/(A143-A142)</f>
        <v>-50704.7387387398</v>
      </c>
      <c r="AN143" s="0" t="n">
        <f aca="false">(C144-C143)/0.000333</f>
        <v>-75633.9939939942</v>
      </c>
      <c r="AO143" s="0" t="n">
        <f aca="false">(F144-F143)/0.000333</f>
        <v>-72860.900900901</v>
      </c>
      <c r="AP143" s="0" t="n">
        <f aca="false">(I144-I143)/0.000333</f>
        <v>-40965.903903904</v>
      </c>
      <c r="AQ143" s="0" t="n">
        <f aca="false">(L144-L143)/0.000333</f>
        <v>-85296.7357357361</v>
      </c>
      <c r="AR143" s="0" t="n">
        <f aca="false">(O144-O143)/0.000333</f>
        <v>-30704.4894894892</v>
      </c>
      <c r="AT143" s="0" t="n">
        <f aca="false">(D144-D143)/0.000333</f>
        <v>-790.423423423424</v>
      </c>
      <c r="AU143" s="0" t="n">
        <f aca="false">(G144-G143)/0.000333</f>
        <v>-137.570570570572</v>
      </c>
      <c r="AV143" s="0" t="n">
        <f aca="false">(J144-J143)/0.000333</f>
        <v>1524.3063063063</v>
      </c>
      <c r="AW143" s="0" t="n">
        <f aca="false">(M144-M143)/0.000333</f>
        <v>-687.021021021021</v>
      </c>
      <c r="AX143" s="0" t="n">
        <f aca="false">(P144-P143)/0.000333</f>
        <v>1938.24624624625</v>
      </c>
    </row>
    <row r="144" customFormat="false" ht="12.75" hidden="false" customHeight="false" outlineLevel="0" collapsed="false">
      <c r="A144" s="0" t="n">
        <v>0.047336</v>
      </c>
      <c r="B144" s="0" t="n">
        <v>2379.734558</v>
      </c>
      <c r="C144" s="0" t="n">
        <v>1266.646808</v>
      </c>
      <c r="D144" s="0" t="n">
        <v>-3.964851</v>
      </c>
      <c r="E144" s="0" t="n">
        <v>2172.724673</v>
      </c>
      <c r="F144" s="0" t="n">
        <v>1251.380385</v>
      </c>
      <c r="G144" s="0" t="n">
        <v>-4.686999</v>
      </c>
      <c r="H144" s="0" t="n">
        <v>2298.066301</v>
      </c>
      <c r="I144" s="0" t="n">
        <v>1418.074967</v>
      </c>
      <c r="J144" s="0" t="n">
        <v>-11.742038</v>
      </c>
      <c r="K144" s="0" t="n">
        <v>2179.574344</v>
      </c>
      <c r="L144" s="0" t="n">
        <v>1219.81458</v>
      </c>
      <c r="M144" s="0" t="n">
        <v>-2.947851</v>
      </c>
      <c r="N144" s="0" t="n">
        <v>2217.694713</v>
      </c>
      <c r="O144" s="0" t="n">
        <v>1438.433712</v>
      </c>
      <c r="P144" s="0" t="n">
        <v>-13.605065</v>
      </c>
      <c r="R144" s="0" t="n">
        <f aca="false">C145/B145</f>
        <v>0.527611940580336</v>
      </c>
      <c r="S144" s="0" t="n">
        <f aca="false">F145/E145</f>
        <v>0.570427423598016</v>
      </c>
      <c r="T144" s="0" t="n">
        <f aca="false">I145/H145</f>
        <v>0.616295284315012</v>
      </c>
      <c r="U144" s="0" t="n">
        <f aca="false">L145/K145</f>
        <v>0.549545449841558</v>
      </c>
      <c r="V144" s="0" t="n">
        <f aca="false">O145/N145</f>
        <v>0.648556499282744</v>
      </c>
      <c r="X144" s="0" t="n">
        <f aca="false">D145/B145</f>
        <v>-0.0017982252431375</v>
      </c>
      <c r="Y144" s="0" t="n">
        <f aca="false">G145/E145</f>
        <v>-0.00218936630900427</v>
      </c>
      <c r="Z144" s="0" t="n">
        <f aca="false">J145/H145</f>
        <v>-0.00495061380607762</v>
      </c>
      <c r="AA144" s="0" t="n">
        <f aca="false">M145/K145</f>
        <v>-0.00142391547029076</v>
      </c>
      <c r="AB144" s="0" t="n">
        <f aca="false">P145/N145</f>
        <v>-0.00592059710008994</v>
      </c>
      <c r="AD144" s="0" t="n">
        <f aca="false">AVERAGE(K144,N144,B144,E144,H144)</f>
        <v>2249.5589178</v>
      </c>
      <c r="AE144" s="0" t="n">
        <f aca="false">AVERAGE(L144,O144,C144,F144,I144)</f>
        <v>1318.8700904</v>
      </c>
      <c r="AF144" s="0" t="n">
        <f aca="false">AVERAGE(M144,P144,D144,G144,J144)</f>
        <v>-7.3893608</v>
      </c>
      <c r="AH144" s="0" t="n">
        <f aca="false">(B145-B144)/(A144-A143)</f>
        <v>-84878.6886227545</v>
      </c>
      <c r="AI144" s="0" t="n">
        <f aca="false">(E145-E144)/(A144-A143)</f>
        <v>-64037.3383233537</v>
      </c>
      <c r="AJ144" s="0" t="n">
        <f aca="false">(H145-H144)/(A144-A143)</f>
        <v>-60771.3652694603</v>
      </c>
      <c r="AK144" s="0" t="n">
        <f aca="false">(K145-K144)/(A144-A143)</f>
        <v>-40933.8263473054</v>
      </c>
      <c r="AL144" s="0" t="n">
        <f aca="false">(N145-N144)/(A144-A143)</f>
        <v>-48936.4820359273</v>
      </c>
      <c r="AN144" s="0" t="n">
        <f aca="false">(C145-C144)/0.000333</f>
        <v>-78162.057057057</v>
      </c>
      <c r="AO144" s="0" t="n">
        <f aca="false">(F145-F144)/0.000333</f>
        <v>-72670.3243243243</v>
      </c>
      <c r="AP144" s="0" t="n">
        <f aca="false">(I145-I144)/0.000333</f>
        <v>-42933.5735735739</v>
      </c>
      <c r="AQ144" s="0" t="n">
        <f aca="false">(L145-L144)/0.000333</f>
        <v>-88746.9849849852</v>
      </c>
      <c r="AR144" s="0" t="n">
        <f aca="false">(O145-O144)/0.000333</f>
        <v>-32233.9609609611</v>
      </c>
      <c r="AT144" s="0" t="n">
        <f aca="false">(D145-D144)/0.000333</f>
        <v>-791.198198198199</v>
      </c>
      <c r="AU144" s="0" t="n">
        <f aca="false">(G145-G144)/0.000333</f>
        <v>-69.2612612612605</v>
      </c>
      <c r="AV144" s="0" t="n">
        <f aca="false">(J145-J144)/0.000333</f>
        <v>1398.45345345346</v>
      </c>
      <c r="AW144" s="0" t="n">
        <f aca="false">(M145-M144)/0.000333</f>
        <v>-409.042042042042</v>
      </c>
      <c r="AX144" s="0" t="n">
        <f aca="false">(P145-P144)/0.000333</f>
        <v>1716.99399399399</v>
      </c>
    </row>
    <row r="145" customFormat="false" ht="12.75" hidden="false" customHeight="false" outlineLevel="0" collapsed="false">
      <c r="A145" s="0" t="n">
        <v>0.047669</v>
      </c>
      <c r="B145" s="0" t="n">
        <v>2351.385076</v>
      </c>
      <c r="C145" s="0" t="n">
        <v>1240.618843</v>
      </c>
      <c r="D145" s="0" t="n">
        <v>-4.22832</v>
      </c>
      <c r="E145" s="0" t="n">
        <v>2151.336202</v>
      </c>
      <c r="F145" s="0" t="n">
        <v>1227.181167</v>
      </c>
      <c r="G145" s="0" t="n">
        <v>-4.710063</v>
      </c>
      <c r="H145" s="0" t="n">
        <v>2277.768665</v>
      </c>
      <c r="I145" s="0" t="n">
        <v>1403.778087</v>
      </c>
      <c r="J145" s="0" t="n">
        <v>-11.276353</v>
      </c>
      <c r="K145" s="0" t="n">
        <v>2165.902446</v>
      </c>
      <c r="L145" s="0" t="n">
        <v>1190.261834</v>
      </c>
      <c r="M145" s="0" t="n">
        <v>-3.084062</v>
      </c>
      <c r="N145" s="0" t="n">
        <v>2201.349928</v>
      </c>
      <c r="O145" s="0" t="n">
        <v>1427.699803</v>
      </c>
      <c r="P145" s="0" t="n">
        <v>-13.033306</v>
      </c>
      <c r="R145" s="0" t="n">
        <f aca="false">C146/B146</f>
        <v>0.521572311551309</v>
      </c>
      <c r="S145" s="0" t="n">
        <f aca="false">F146/E146</f>
        <v>0.564518774730821</v>
      </c>
      <c r="T145" s="0" t="n">
        <f aca="false">I146/H146</f>
        <v>0.615737107907183</v>
      </c>
      <c r="U145" s="0" t="n">
        <f aca="false">L146/K146</f>
        <v>0.539971619190938</v>
      </c>
      <c r="V145" s="0" t="n">
        <f aca="false">O146/N146</f>
        <v>0.64808669040233</v>
      </c>
      <c r="X145" s="0" t="n">
        <f aca="false">D146/B146</f>
        <v>-0.00191972845898185</v>
      </c>
      <c r="Y145" s="0" t="n">
        <f aca="false">G146/E146</f>
        <v>-0.0021763065375243</v>
      </c>
      <c r="Z145" s="0" t="n">
        <f aca="false">J146/H146</f>
        <v>-0.00481924471127731</v>
      </c>
      <c r="AA145" s="0" t="n">
        <f aca="false">M146/K146</f>
        <v>-0.00146010565429214</v>
      </c>
      <c r="AB145" s="0" t="n">
        <f aca="false">P146/N146</f>
        <v>-0.00570604700714</v>
      </c>
      <c r="AD145" s="0" t="n">
        <f aca="false">AVERAGE(K145,N145,B145,E145,H145)</f>
        <v>2229.5484634</v>
      </c>
      <c r="AE145" s="0" t="n">
        <f aca="false">AVERAGE(L145,O145,C145,F145,I145)</f>
        <v>1297.9079468</v>
      </c>
      <c r="AF145" s="0" t="n">
        <f aca="false">AVERAGE(M145,P145,D145,G145,J145)</f>
        <v>-7.2664208</v>
      </c>
      <c r="AH145" s="0" t="n">
        <f aca="false">(B146-B145)/(A145-A144)</f>
        <v>-76418.2282282286</v>
      </c>
      <c r="AI145" s="0" t="n">
        <f aca="false">(E146-E145)/(A145-A144)</f>
        <v>-64657.6366366362</v>
      </c>
      <c r="AJ145" s="0" t="n">
        <f aca="false">(H146-H145)/(A145-A144)</f>
        <v>-69953.2642642643</v>
      </c>
      <c r="AK145" s="0" t="n">
        <f aca="false">(K146-K145)/(A145-A144)</f>
        <v>-47987.822822823</v>
      </c>
      <c r="AL145" s="0" t="n">
        <f aca="false">(N146-N145)/(A145-A144)</f>
        <v>-48354.5645645643</v>
      </c>
      <c r="AN145" s="0" t="n">
        <f aca="false">(C146-C145)/0.000333</f>
        <v>-82504.7597597599</v>
      </c>
      <c r="AO145" s="0" t="n">
        <f aca="false">(F146-F145)/0.000333</f>
        <v>-74673.0930930927</v>
      </c>
      <c r="AP145" s="0" t="n">
        <f aca="false">(I146-I145)/0.000333</f>
        <v>-46890.8288288288</v>
      </c>
      <c r="AQ145" s="0" t="n">
        <f aca="false">(L146-L145)/0.000333</f>
        <v>-88182.2822822818</v>
      </c>
      <c r="AR145" s="0" t="n">
        <f aca="false">(O146-O145)/0.000333</f>
        <v>-34443.696696697</v>
      </c>
      <c r="AT145" s="0" t="n">
        <f aca="false">(D146-D145)/0.000333</f>
        <v>-711.258258258259</v>
      </c>
      <c r="AU145" s="0" t="n">
        <f aca="false">(G146-G145)/0.000333</f>
        <v>225.087087087087</v>
      </c>
      <c r="AV145" s="0" t="n">
        <f aca="false">(J146-J145)/0.000333</f>
        <v>1235.70570570571</v>
      </c>
      <c r="AW145" s="0" t="n">
        <f aca="false">(M146-M145)/0.000333</f>
        <v>-165.321321321322</v>
      </c>
      <c r="AX145" s="0" t="n">
        <f aca="false">(P146-P145)/0.000333</f>
        <v>1694.23123123123</v>
      </c>
    </row>
    <row r="146" customFormat="false" ht="12.75" hidden="false" customHeight="false" outlineLevel="0" collapsed="false">
      <c r="A146" s="0" t="n">
        <v>0.048002</v>
      </c>
      <c r="B146" s="0" t="n">
        <v>2325.937806</v>
      </c>
      <c r="C146" s="0" t="n">
        <v>1213.144758</v>
      </c>
      <c r="D146" s="0" t="n">
        <v>-4.465169</v>
      </c>
      <c r="E146" s="0" t="n">
        <v>2129.805209</v>
      </c>
      <c r="F146" s="0" t="n">
        <v>1202.315027</v>
      </c>
      <c r="G146" s="0" t="n">
        <v>-4.635109</v>
      </c>
      <c r="H146" s="0" t="n">
        <v>2254.474228</v>
      </c>
      <c r="I146" s="0" t="n">
        <v>1388.163441</v>
      </c>
      <c r="J146" s="0" t="n">
        <v>-10.864863</v>
      </c>
      <c r="K146" s="0" t="n">
        <v>2149.922501</v>
      </c>
      <c r="L146" s="0" t="n">
        <v>1160.897134</v>
      </c>
      <c r="M146" s="0" t="n">
        <v>-3.139114</v>
      </c>
      <c r="N146" s="0" t="n">
        <v>2185.247858</v>
      </c>
      <c r="O146" s="0" t="n">
        <v>1416.230052</v>
      </c>
      <c r="P146" s="0" t="n">
        <v>-12.469127</v>
      </c>
      <c r="R146" s="0" t="n">
        <f aca="false">C147/B147</f>
        <v>0.51434336424648</v>
      </c>
      <c r="S146" s="0" t="n">
        <f aca="false">F147/E147</f>
        <v>0.558420021991402</v>
      </c>
      <c r="T146" s="0" t="n">
        <f aca="false">I147/H147</f>
        <v>0.615683131005587</v>
      </c>
      <c r="U146" s="0" t="n">
        <f aca="false">L147/K147</f>
        <v>0.53023281856775</v>
      </c>
      <c r="V146" s="0" t="n">
        <f aca="false">O147/N147</f>
        <v>0.648317053700609</v>
      </c>
      <c r="X146" s="0" t="n">
        <f aca="false">D147/B147</f>
        <v>-0.00203325039509026</v>
      </c>
      <c r="Y146" s="0" t="n">
        <f aca="false">G147/E147</f>
        <v>-0.00221073288445837</v>
      </c>
      <c r="Z146" s="0" t="n">
        <f aca="false">J147/H147</f>
        <v>-0.00469119976217572</v>
      </c>
      <c r="AA146" s="0" t="n">
        <f aca="false">M147/K147</f>
        <v>-0.00155247906834087</v>
      </c>
      <c r="AB146" s="0" t="n">
        <f aca="false">P147/N147</f>
        <v>-0.00548984516566007</v>
      </c>
      <c r="AD146" s="0" t="n">
        <f aca="false">AVERAGE(K146,N146,B146,E146,H146)</f>
        <v>2209.0775204</v>
      </c>
      <c r="AE146" s="0" t="n">
        <f aca="false">AVERAGE(L146,O146,C146,F146,I146)</f>
        <v>1276.1500824</v>
      </c>
      <c r="AF146" s="0" t="n">
        <f aca="false">AVERAGE(M146,P146,D146,G146,J146)</f>
        <v>-7.1146764</v>
      </c>
      <c r="AH146" s="0" t="n">
        <f aca="false">(B147-B146)/(A146-A145)</f>
        <v>-64925.0570570564</v>
      </c>
      <c r="AI146" s="0" t="n">
        <f aca="false">(E147-E146)/(A146-A145)</f>
        <v>-68440.8978978988</v>
      </c>
      <c r="AJ146" s="0" t="n">
        <f aca="false">(H147-H146)/(A146-A145)</f>
        <v>-79548.9609609604</v>
      </c>
      <c r="AK146" s="0" t="n">
        <f aca="false">(K147-K146)/(A146-A145)</f>
        <v>-53235.945945946</v>
      </c>
      <c r="AL146" s="0" t="n">
        <f aca="false">(N147-N146)/(A146-A145)</f>
        <v>-58635.3633633634</v>
      </c>
      <c r="AN146" s="0" t="n">
        <f aca="false">(C147-C146)/0.000333</f>
        <v>-83886.5105105102</v>
      </c>
      <c r="AO146" s="0" t="n">
        <f aca="false">(F147-F146)/0.000333</f>
        <v>-77225.2402402402</v>
      </c>
      <c r="AP146" s="0" t="n">
        <f aca="false">(I147-I146)/0.000333</f>
        <v>-49342.3873873871</v>
      </c>
      <c r="AQ146" s="0" t="n">
        <f aca="false">(L147-L146)/0.000333</f>
        <v>-91103.3213213216</v>
      </c>
      <c r="AR146" s="0" t="n">
        <f aca="false">(O147-O146)/0.000333</f>
        <v>-36502.5915915912</v>
      </c>
      <c r="AT146" s="0" t="n">
        <f aca="false">(D147-D146)/0.000333</f>
        <v>-660.918918918917</v>
      </c>
      <c r="AU146" s="0" t="n">
        <f aca="false">(G147-G146)/0.000333</f>
        <v>-68.8798798798792</v>
      </c>
      <c r="AV146" s="0" t="n">
        <f aca="false">(J147-J146)/0.000333</f>
        <v>1240.06906906907</v>
      </c>
      <c r="AW146" s="0" t="n">
        <f aca="false">(M147-M146)/0.000333</f>
        <v>-513.735735735736</v>
      </c>
      <c r="AX146" s="0" t="n">
        <f aca="false">(P147-P146)/0.000333</f>
        <v>1740.68168168168</v>
      </c>
    </row>
    <row r="147" customFormat="false" ht="12.75" hidden="false" customHeight="false" outlineLevel="0" collapsed="false">
      <c r="A147" s="0" t="n">
        <v>0.048336</v>
      </c>
      <c r="B147" s="0" t="n">
        <v>2304.317762</v>
      </c>
      <c r="C147" s="0" t="n">
        <v>1185.21055</v>
      </c>
      <c r="D147" s="0" t="n">
        <v>-4.685255</v>
      </c>
      <c r="E147" s="0" t="n">
        <v>2107.01439</v>
      </c>
      <c r="F147" s="0" t="n">
        <v>1176.599022</v>
      </c>
      <c r="G147" s="0" t="n">
        <v>-4.658046</v>
      </c>
      <c r="H147" s="0" t="n">
        <v>2227.984424</v>
      </c>
      <c r="I147" s="0" t="n">
        <v>1371.732426</v>
      </c>
      <c r="J147" s="0" t="n">
        <v>-10.45192</v>
      </c>
      <c r="K147" s="0" t="n">
        <v>2132.194931</v>
      </c>
      <c r="L147" s="0" t="n">
        <v>1130.559728</v>
      </c>
      <c r="M147" s="0" t="n">
        <v>-3.310188</v>
      </c>
      <c r="N147" s="0" t="n">
        <v>2165.722282</v>
      </c>
      <c r="O147" s="0" t="n">
        <v>1404.074689</v>
      </c>
      <c r="P147" s="0" t="n">
        <v>-11.88948</v>
      </c>
      <c r="R147" s="0" t="n">
        <f aca="false">C148/B148</f>
        <v>0.505823519301796</v>
      </c>
      <c r="S147" s="0" t="n">
        <f aca="false">F148/E148</f>
        <v>0.553121739777693</v>
      </c>
      <c r="T147" s="0" t="n">
        <f aca="false">I148/H148</f>
        <v>0.615723415239742</v>
      </c>
      <c r="U147" s="0" t="n">
        <f aca="false">L148/K148</f>
        <v>0.520253203064937</v>
      </c>
      <c r="V147" s="0" t="n">
        <f aca="false">O148/N148</f>
        <v>0.6489951435635</v>
      </c>
      <c r="X147" s="0" t="n">
        <f aca="false">D148/B148</f>
        <v>-0.00212409287271179</v>
      </c>
      <c r="Y147" s="0" t="n">
        <f aca="false">G148/E148</f>
        <v>-0.00228351146724338</v>
      </c>
      <c r="Z147" s="0" t="n">
        <f aca="false">J148/H148</f>
        <v>-0.00456033215366723</v>
      </c>
      <c r="AA147" s="0" t="n">
        <f aca="false">M148/K148</f>
        <v>-0.00166116134886084</v>
      </c>
      <c r="AB147" s="0" t="n">
        <f aca="false">P148/N148</f>
        <v>-0.00525940693479561</v>
      </c>
      <c r="AD147" s="0" t="n">
        <f aca="false">AVERAGE(K147,N147,B147,E147,H147)</f>
        <v>2187.4467578</v>
      </c>
      <c r="AE147" s="0" t="n">
        <f aca="false">AVERAGE(L147,O147,C147,F147,I147)</f>
        <v>1253.635283</v>
      </c>
      <c r="AF147" s="0" t="n">
        <f aca="false">AVERAGE(M147,P147,D147,G147,J147)</f>
        <v>-6.9989778</v>
      </c>
      <c r="AH147" s="0" t="n">
        <f aca="false">(B148-B147)/(A147-A146)</f>
        <v>-53530.3323353307</v>
      </c>
      <c r="AI147" s="0" t="n">
        <f aca="false">(E148-E147)/(A147-A146)</f>
        <v>-80849.7455089836</v>
      </c>
      <c r="AJ147" s="0" t="n">
        <f aca="false">(H148-H147)/(A147-A146)</f>
        <v>-85991.4820359302</v>
      </c>
      <c r="AK147" s="0" t="n">
        <f aca="false">(K148-K147)/(A147-A146)</f>
        <v>-62312.6706586843</v>
      </c>
      <c r="AL147" s="0" t="n">
        <f aca="false">(N148-N147)/(A147-A146)</f>
        <v>-70725.1646706603</v>
      </c>
      <c r="AN147" s="0" t="n">
        <f aca="false">(C148-C147)/0.000333</f>
        <v>-86114.4594594594</v>
      </c>
      <c r="AO147" s="0" t="n">
        <f aca="false">(F148-F147)/0.000333</f>
        <v>-78378.2402402403</v>
      </c>
      <c r="AP147" s="0" t="n">
        <f aca="false">(I148-I147)/0.000333</f>
        <v>-52836.4414414413</v>
      </c>
      <c r="AQ147" s="0" t="n">
        <f aca="false">(L148-L147)/0.000333</f>
        <v>-96415.0750750748</v>
      </c>
      <c r="AR147" s="0" t="n">
        <f aca="false">(O148-O147)/0.000333</f>
        <v>-41628.0540540539</v>
      </c>
      <c r="AT147" s="0" t="n">
        <f aca="false">(D148-D147)/0.000333</f>
        <v>-514.573573573573</v>
      </c>
      <c r="AU147" s="0" t="n">
        <f aca="false">(G148-G147)/0.000333</f>
        <v>-275.321321321323</v>
      </c>
      <c r="AV147" s="0" t="n">
        <f aca="false">(J148-J147)/0.000333</f>
        <v>1268.91591591592</v>
      </c>
      <c r="AW147" s="0" t="n">
        <f aca="false">(M148-M147)/0.000333</f>
        <v>-592.069069069069</v>
      </c>
      <c r="AX147" s="0" t="n">
        <f aca="false">(P148-P147)/0.000333</f>
        <v>1871.78378378379</v>
      </c>
    </row>
    <row r="148" customFormat="false" ht="12.75" hidden="false" customHeight="false" outlineLevel="0" collapsed="false">
      <c r="A148" s="0" t="n">
        <v>0.048669</v>
      </c>
      <c r="B148" s="0" t="n">
        <v>2286.438631</v>
      </c>
      <c r="C148" s="0" t="n">
        <v>1156.534435</v>
      </c>
      <c r="D148" s="0" t="n">
        <v>-4.856608</v>
      </c>
      <c r="E148" s="0" t="n">
        <v>2080.010575</v>
      </c>
      <c r="F148" s="0" t="n">
        <v>1150.499068</v>
      </c>
      <c r="G148" s="0" t="n">
        <v>-4.749728</v>
      </c>
      <c r="H148" s="0" t="n">
        <v>2199.263269</v>
      </c>
      <c r="I148" s="0" t="n">
        <v>1354.137891</v>
      </c>
      <c r="J148" s="0" t="n">
        <v>-10.029371</v>
      </c>
      <c r="K148" s="0" t="n">
        <v>2111.382499</v>
      </c>
      <c r="L148" s="0" t="n">
        <v>1098.453508</v>
      </c>
      <c r="M148" s="0" t="n">
        <v>-3.507347</v>
      </c>
      <c r="N148" s="0" t="n">
        <v>2142.100077</v>
      </c>
      <c r="O148" s="0" t="n">
        <v>1390.212547</v>
      </c>
      <c r="P148" s="0" t="n">
        <v>-11.266176</v>
      </c>
      <c r="R148" s="0" t="n">
        <f aca="false">C149/B149</f>
        <v>0.496497548845687</v>
      </c>
      <c r="S148" s="0" t="n">
        <f aca="false">F149/E149</f>
        <v>0.548511539713924</v>
      </c>
      <c r="T148" s="0" t="n">
        <f aca="false">I149/H149</f>
        <v>0.616820064517438</v>
      </c>
      <c r="U148" s="0" t="n">
        <f aca="false">L149/K149</f>
        <v>0.510727407712049</v>
      </c>
      <c r="V148" s="0" t="n">
        <f aca="false">O149/N149</f>
        <v>0.650828225228299</v>
      </c>
      <c r="X148" s="0" t="n">
        <f aca="false">D149/B149</f>
        <v>-0.00220518607010117</v>
      </c>
      <c r="Y148" s="0" t="n">
        <f aca="false">G149/E149</f>
        <v>-0.00238078168776194</v>
      </c>
      <c r="Z148" s="0" t="n">
        <f aca="false">J149/H149</f>
        <v>-0.00447092825944082</v>
      </c>
      <c r="AA148" s="0" t="n">
        <f aca="false">M149/K149</f>
        <v>-0.00178618662386616</v>
      </c>
      <c r="AB148" s="0" t="n">
        <f aca="false">P149/N149</f>
        <v>-0.00506870451399663</v>
      </c>
      <c r="AD148" s="0" t="n">
        <f aca="false">AVERAGE(K148,N148,B148,E148,H148)</f>
        <v>2163.8390102</v>
      </c>
      <c r="AE148" s="0" t="n">
        <f aca="false">AVERAGE(L148,O148,C148,F148,I148)</f>
        <v>1229.9674898</v>
      </c>
      <c r="AF148" s="0" t="n">
        <f aca="false">AVERAGE(M148,P148,D148,G148,J148)</f>
        <v>-6.881846</v>
      </c>
      <c r="AH148" s="0" t="n">
        <f aca="false">(B149-B148)/(A148-A147)</f>
        <v>-47190.9939939944</v>
      </c>
      <c r="AI148" s="0" t="n">
        <f aca="false">(E149-E148)/(A148-A147)</f>
        <v>-93298.5105105095</v>
      </c>
      <c r="AJ148" s="0" t="n">
        <f aca="false">(H149-H148)/(A148-A147)</f>
        <v>-98932.3003003008</v>
      </c>
      <c r="AK148" s="0" t="n">
        <f aca="false">(K149-K148)/(A148-A147)</f>
        <v>-73947.8258258253</v>
      </c>
      <c r="AL148" s="0" t="n">
        <f aca="false">(N149-N148)/(A148-A147)</f>
        <v>-85365.3393393389</v>
      </c>
      <c r="AN148" s="0" t="n">
        <f aca="false">(C149-C148)/0.000333</f>
        <v>-87464.0240240242</v>
      </c>
      <c r="AO148" s="0" t="n">
        <f aca="false">(F149-F148)/0.000333</f>
        <v>-79971.9009009015</v>
      </c>
      <c r="AP148" s="0" t="n">
        <f aca="false">(I149-I148)/0.000333</f>
        <v>-53780.7237237238</v>
      </c>
      <c r="AQ148" s="0" t="n">
        <f aca="false">(L149-L148)/0.000333</f>
        <v>-98165.3723723724</v>
      </c>
      <c r="AR148" s="0" t="n">
        <f aca="false">(O149-O148)/0.000333</f>
        <v>-43766.4474474476</v>
      </c>
      <c r="AT148" s="0" t="n">
        <f aca="false">(D149-D148)/0.000333</f>
        <v>-452.735735735736</v>
      </c>
      <c r="AU148" s="0" t="n">
        <f aca="false">(G149-G148)/0.000333</f>
        <v>-385.453453453454</v>
      </c>
      <c r="AV148" s="0" t="n">
        <f aca="false">(J149-J148)/0.000333</f>
        <v>1032.77777777777</v>
      </c>
      <c r="AW148" s="0" t="n">
        <f aca="false">(M149-M148)/0.000333</f>
        <v>-660.636636636637</v>
      </c>
      <c r="AX148" s="0" t="n">
        <f aca="false">(P149-P148)/0.000333</f>
        <v>1659.42942942943</v>
      </c>
    </row>
    <row r="149" customFormat="false" ht="12.75" hidden="false" customHeight="false" outlineLevel="0" collapsed="false">
      <c r="A149" s="0" t="n">
        <v>0.049002</v>
      </c>
      <c r="B149" s="0" t="n">
        <v>2270.72403</v>
      </c>
      <c r="C149" s="0" t="n">
        <v>1127.408915</v>
      </c>
      <c r="D149" s="0" t="n">
        <v>-5.007369</v>
      </c>
      <c r="E149" s="0" t="n">
        <v>2048.942171</v>
      </c>
      <c r="F149" s="0" t="n">
        <v>1123.868425</v>
      </c>
      <c r="G149" s="0" t="n">
        <v>-4.878084</v>
      </c>
      <c r="H149" s="0" t="n">
        <v>2166.318813</v>
      </c>
      <c r="I149" s="0" t="n">
        <v>1336.22891</v>
      </c>
      <c r="J149" s="0" t="n">
        <v>-9.685456</v>
      </c>
      <c r="K149" s="0" t="n">
        <v>2086.757873</v>
      </c>
      <c r="L149" s="0" t="n">
        <v>1065.764439</v>
      </c>
      <c r="M149" s="0" t="n">
        <v>-3.727339</v>
      </c>
      <c r="N149" s="0" t="n">
        <v>2113.673419</v>
      </c>
      <c r="O149" s="0" t="n">
        <v>1375.63832</v>
      </c>
      <c r="P149" s="0" t="n">
        <v>-10.713586</v>
      </c>
      <c r="R149" s="0" t="n">
        <f aca="false">C150/B150</f>
        <v>0.486773128947526</v>
      </c>
      <c r="S149" s="0" t="n">
        <f aca="false">F150/E150</f>
        <v>0.543719222445329</v>
      </c>
      <c r="T149" s="0" t="n">
        <f aca="false">I150/H150</f>
        <v>0.618289712113699</v>
      </c>
      <c r="U149" s="0" t="n">
        <f aca="false">L150/K150</f>
        <v>0.50133444232736</v>
      </c>
      <c r="V149" s="0" t="n">
        <f aca="false">O150/N150</f>
        <v>0.653917836561277</v>
      </c>
      <c r="X149" s="0" t="n">
        <f aca="false">D150/B150</f>
        <v>-0.00227137172051152</v>
      </c>
      <c r="Y149" s="0" t="n">
        <f aca="false">G150/E150</f>
        <v>-0.00243424848316218</v>
      </c>
      <c r="Z149" s="0" t="n">
        <f aca="false">J150/H150</f>
        <v>-0.00440882345784912</v>
      </c>
      <c r="AA149" s="0" t="n">
        <f aca="false">M150/K150</f>
        <v>-0.00185582052391659</v>
      </c>
      <c r="AB149" s="0" t="n">
        <f aca="false">P150/N150</f>
        <v>-0.00493088545543206</v>
      </c>
      <c r="AD149" s="0" t="n">
        <f aca="false">AVERAGE(K149,N149,B149,E149,H149)</f>
        <v>2137.2832612</v>
      </c>
      <c r="AE149" s="0" t="n">
        <f aca="false">AVERAGE(L149,O149,C149,F149,I149)</f>
        <v>1205.7818018</v>
      </c>
      <c r="AF149" s="0" t="n">
        <f aca="false">AVERAGE(M149,P149,D149,G149,J149)</f>
        <v>-6.8023668</v>
      </c>
      <c r="AH149" s="0" t="n">
        <f aca="false">(B150-B149)/(A149-A148)</f>
        <v>-49539.9159159157</v>
      </c>
      <c r="AI149" s="0" t="n">
        <f aca="false">(E150-E149)/(A149-A148)</f>
        <v>-95173.8468468473</v>
      </c>
      <c r="AJ149" s="0" t="n">
        <f aca="false">(H150-H149)/(A149-A148)</f>
        <v>-108284.219219219</v>
      </c>
      <c r="AK149" s="0" t="n">
        <f aca="false">(K150-K149)/(A149-A148)</f>
        <v>-79334.9879879886</v>
      </c>
      <c r="AL149" s="0" t="n">
        <f aca="false">(N150-N149)/(A149-A148)</f>
        <v>-100216.222222222</v>
      </c>
      <c r="AN149" s="0" t="n">
        <f aca="false">(C150-C149)/0.000333</f>
        <v>-90425.4324324321</v>
      </c>
      <c r="AO149" s="0" t="n">
        <f aca="false">(F150-F149)/0.000333</f>
        <v>-81234.8798798798</v>
      </c>
      <c r="AP149" s="0" t="n">
        <f aca="false">(I150-I149)/0.000333</f>
        <v>-57390.2822822822</v>
      </c>
      <c r="AQ149" s="0" t="n">
        <f aca="false">(L150-L149)/0.000333</f>
        <v>-98634.7567567567</v>
      </c>
      <c r="AR149" s="0" t="n">
        <f aca="false">(O150-O149)/0.000333</f>
        <v>-45922.2762762765</v>
      </c>
      <c r="AT149" s="0" t="n">
        <f aca="false">(D150-D149)/0.000333</f>
        <v>-338.795795795796</v>
      </c>
      <c r="AU149" s="0" t="n">
        <f aca="false">(G150-G149)/0.000333</f>
        <v>-97.3033033033014</v>
      </c>
      <c r="AV149" s="0" t="n">
        <f aca="false">(J150-J149)/0.000333</f>
        <v>881.42642642643</v>
      </c>
      <c r="AW149" s="0" t="n">
        <f aca="false">(M150-M149)/0.000333</f>
        <v>-289.132132132132</v>
      </c>
      <c r="AX149" s="0" t="n">
        <f aca="false">(P150-P149)/0.000333</f>
        <v>1368.94294294294</v>
      </c>
    </row>
    <row r="150" customFormat="false" ht="12.75" hidden="false" customHeight="false" outlineLevel="0" collapsed="false">
      <c r="A150" s="0" t="n">
        <v>0.049336</v>
      </c>
      <c r="B150" s="0" t="n">
        <v>2254.227238</v>
      </c>
      <c r="C150" s="0" t="n">
        <v>1097.297246</v>
      </c>
      <c r="D150" s="0" t="n">
        <v>-5.120188</v>
      </c>
      <c r="E150" s="0" t="n">
        <v>2017.24928</v>
      </c>
      <c r="F150" s="0" t="n">
        <v>1096.81721</v>
      </c>
      <c r="G150" s="0" t="n">
        <v>-4.910486</v>
      </c>
      <c r="H150" s="0" t="n">
        <v>2130.260168</v>
      </c>
      <c r="I150" s="0" t="n">
        <v>1317.117946</v>
      </c>
      <c r="J150" s="0" t="n">
        <v>-9.391941</v>
      </c>
      <c r="K150" s="0" t="n">
        <v>2060.339322</v>
      </c>
      <c r="L150" s="0" t="n">
        <v>1032.919065</v>
      </c>
      <c r="M150" s="0" t="n">
        <v>-3.82362</v>
      </c>
      <c r="N150" s="0" t="n">
        <v>2080.301417</v>
      </c>
      <c r="O150" s="0" t="n">
        <v>1360.346202</v>
      </c>
      <c r="P150" s="0" t="n">
        <v>-10.257728</v>
      </c>
      <c r="R150" s="0" t="n">
        <f aca="false">C151/B151</f>
        <v>0.47758296912226</v>
      </c>
      <c r="S150" s="0" t="n">
        <f aca="false">F151/E151</f>
        <v>0.538339464495153</v>
      </c>
      <c r="T150" s="0" t="n">
        <f aca="false">I151/H151</f>
        <v>0.619684636977079</v>
      </c>
      <c r="U150" s="0" t="n">
        <f aca="false">L151/K151</f>
        <v>0.491775500807231</v>
      </c>
      <c r="V150" s="0" t="n">
        <f aca="false">O151/N151</f>
        <v>0.657010700978459</v>
      </c>
      <c r="X150" s="0" t="n">
        <f aca="false">D151/B151</f>
        <v>-0.00232126438312181</v>
      </c>
      <c r="Y150" s="0" t="n">
        <f aca="false">G151/E151</f>
        <v>-0.00252087576224297</v>
      </c>
      <c r="Z150" s="0" t="n">
        <f aca="false">J151/H151</f>
        <v>-0.00437104102718052</v>
      </c>
      <c r="AA150" s="0" t="n">
        <f aca="false">M151/K151</f>
        <v>-0.00188754319163293</v>
      </c>
      <c r="AB150" s="0" t="n">
        <f aca="false">P151/N151</f>
        <v>-0.00481290333154335</v>
      </c>
      <c r="AD150" s="0" t="n">
        <f aca="false">AVERAGE(K150,N150,B150,E150,H150)</f>
        <v>2108.475485</v>
      </c>
      <c r="AE150" s="0" t="n">
        <f aca="false">AVERAGE(L150,O150,C150,F150,I150)</f>
        <v>1180.8995338</v>
      </c>
      <c r="AF150" s="0" t="n">
        <f aca="false">AVERAGE(M150,P150,D150,G150,J150)</f>
        <v>-6.7007926</v>
      </c>
      <c r="AH150" s="0" t="n">
        <f aca="false">(B151-B150)/(A150-A149)</f>
        <v>-60646.5359281439</v>
      </c>
      <c r="AI150" s="0" t="n">
        <f aca="false">(E151-E150)/(A150-A149)</f>
        <v>-90773.5299401198</v>
      </c>
      <c r="AJ150" s="0" t="n">
        <f aca="false">(H151-H150)/(A150-A149)</f>
        <v>-110191.479041916</v>
      </c>
      <c r="AK150" s="0" t="n">
        <f aca="false">(K151-K150)/(A150-A149)</f>
        <v>-81015.6497005978</v>
      </c>
      <c r="AL150" s="0" t="n">
        <f aca="false">(N151-N150)/(A150-A149)</f>
        <v>-104588.245508982</v>
      </c>
      <c r="AN150" s="0" t="n">
        <f aca="false">(C151-C150)/0.000333</f>
        <v>-91263.0690690696</v>
      </c>
      <c r="AO150" s="0" t="n">
        <f aca="false">(F151-F150)/0.000333</f>
        <v>-81603.2492492487</v>
      </c>
      <c r="AP150" s="0" t="n">
        <f aca="false">(I151-I150)/0.000333</f>
        <v>-59565.4414414414</v>
      </c>
      <c r="AQ150" s="0" t="n">
        <f aca="false">(L151-L150)/0.000333</f>
        <v>-99104.2882882885</v>
      </c>
      <c r="AR150" s="0" t="n">
        <f aca="false">(O151-O150)/0.000333</f>
        <v>-49600.3573573571</v>
      </c>
      <c r="AT150" s="0" t="n">
        <f aca="false">(D151-D150)/0.000333</f>
        <v>-196.546546546547</v>
      </c>
      <c r="AU150" s="0" t="n">
        <f aca="false">(G151-G150)/0.000333</f>
        <v>-295.255255255256</v>
      </c>
      <c r="AV150" s="0" t="n">
        <f aca="false">(J151-J150)/0.000333</f>
        <v>724.798798798799</v>
      </c>
      <c r="AW150" s="0" t="n">
        <f aca="false">(M151-M150)/0.000333</f>
        <v>-42.8948948948948</v>
      </c>
      <c r="AX150" s="0" t="n">
        <f aca="false">(P151-P150)/0.000333</f>
        <v>1241.93693693694</v>
      </c>
    </row>
    <row r="151" customFormat="false" ht="12.75" hidden="false" customHeight="false" outlineLevel="0" collapsed="false">
      <c r="A151" s="0" t="n">
        <v>0.049669</v>
      </c>
      <c r="B151" s="0" t="n">
        <v>2233.971295</v>
      </c>
      <c r="C151" s="0" t="n">
        <v>1066.906644</v>
      </c>
      <c r="D151" s="0" t="n">
        <v>-5.185638</v>
      </c>
      <c r="E151" s="0" t="n">
        <v>1986.930921</v>
      </c>
      <c r="F151" s="0" t="n">
        <v>1069.643328</v>
      </c>
      <c r="G151" s="0" t="n">
        <v>-5.008806</v>
      </c>
      <c r="H151" s="0" t="n">
        <v>2093.456214</v>
      </c>
      <c r="I151" s="0" t="n">
        <v>1297.282654</v>
      </c>
      <c r="J151" s="0" t="n">
        <v>-9.150583</v>
      </c>
      <c r="K151" s="0" t="n">
        <v>2033.280095</v>
      </c>
      <c r="L151" s="0" t="n">
        <v>999.917337</v>
      </c>
      <c r="M151" s="0" t="n">
        <v>-3.837904</v>
      </c>
      <c r="N151" s="0" t="n">
        <v>2045.368943</v>
      </c>
      <c r="O151" s="0" t="n">
        <v>1343.829283</v>
      </c>
      <c r="P151" s="0" t="n">
        <v>-9.844163</v>
      </c>
      <c r="R151" s="0" t="n">
        <f aca="false">C152/B152</f>
        <v>0.46900997525897</v>
      </c>
      <c r="S151" s="0" t="n">
        <f aca="false">F152/E152</f>
        <v>0.532470358625368</v>
      </c>
      <c r="T151" s="0" t="n">
        <f aca="false">I152/H152</f>
        <v>0.620789866649471</v>
      </c>
      <c r="U151" s="0" t="n">
        <f aca="false">L152/K152</f>
        <v>0.483285211505077</v>
      </c>
      <c r="V151" s="0" t="n">
        <f aca="false">O152/N152</f>
        <v>0.659786208781205</v>
      </c>
      <c r="X151" s="0" t="n">
        <f aca="false">D152/B152</f>
        <v>-0.00236077242002849</v>
      </c>
      <c r="Y151" s="0" t="n">
        <f aca="false">G152/E152</f>
        <v>-0.00261115628332291</v>
      </c>
      <c r="Z151" s="0" t="n">
        <f aca="false">J152/H152</f>
        <v>-0.00432134231785319</v>
      </c>
      <c r="AA151" s="0" t="n">
        <f aca="false">M152/K152</f>
        <v>-0.001912966329939</v>
      </c>
      <c r="AB151" s="0" t="n">
        <f aca="false">P152/N152</f>
        <v>-0.00468979220903142</v>
      </c>
      <c r="AD151" s="0" t="n">
        <f aca="false">AVERAGE(K151,N151,B151,E151,H151)</f>
        <v>2078.6014936</v>
      </c>
      <c r="AE151" s="0" t="n">
        <f aca="false">AVERAGE(L151,O151,C151,F151,I151)</f>
        <v>1155.5158492</v>
      </c>
      <c r="AF151" s="0" t="n">
        <f aca="false">AVERAGE(M151,P151,D151,G151,J151)</f>
        <v>-6.6054188</v>
      </c>
      <c r="AH151" s="0" t="n">
        <f aca="false">(B152-B151)/(A151-A150)</f>
        <v>-73933.429429429</v>
      </c>
      <c r="AI151" s="0" t="n">
        <f aca="false">(E152-E151)/(A151-A150)</f>
        <v>-88901.4624624622</v>
      </c>
      <c r="AJ151" s="0" t="n">
        <f aca="false">(H152-H151)/(A151-A150)</f>
        <v>-109376.069069069</v>
      </c>
      <c r="AK151" s="0" t="n">
        <f aca="false">(K152-K151)/(A151-A150)</f>
        <v>-86304.2792792793</v>
      </c>
      <c r="AL151" s="0" t="n">
        <f aca="false">(N152-N151)/(A151-A150)</f>
        <v>-104853.204204204</v>
      </c>
      <c r="AN151" s="0" t="n">
        <f aca="false">(C152-C151)/0.000333</f>
        <v>-92188.4954954951</v>
      </c>
      <c r="AO151" s="0" t="n">
        <f aca="false">(F152-F151)/0.000333</f>
        <v>-82356.9369369372</v>
      </c>
      <c r="AP151" s="0" t="n">
        <f aca="false">(I152-I151)/0.000333</f>
        <v>-60951.3573573576</v>
      </c>
      <c r="AQ151" s="0" t="n">
        <f aca="false">(L152-L151)/0.000333</f>
        <v>-93550.8318318318</v>
      </c>
      <c r="AR151" s="0" t="n">
        <f aca="false">(O152-O151)/0.000333</f>
        <v>-52132.8378378381</v>
      </c>
      <c r="AT151" s="0" t="n">
        <f aca="false">(D152-D151)/0.000333</f>
        <v>-90.5045045045045</v>
      </c>
      <c r="AU151" s="0" t="n">
        <f aca="false">(G152-G151)/0.000333</f>
        <v>-306.546546546546</v>
      </c>
      <c r="AV151" s="0" t="n">
        <f aca="false">(J152-J151)/0.000333</f>
        <v>785.090090090086</v>
      </c>
      <c r="AW151" s="0" t="n">
        <f aca="false">(M152-M151)/0.000333</f>
        <v>9.86486486486481</v>
      </c>
      <c r="AX151" s="0" t="n">
        <f aca="false">(P152-P151)/0.000333</f>
        <v>1247.91891891892</v>
      </c>
    </row>
    <row r="152" customFormat="false" ht="12.75" hidden="false" customHeight="false" outlineLevel="0" collapsed="false">
      <c r="A152" s="0" t="n">
        <v>0.050002</v>
      </c>
      <c r="B152" s="0" t="n">
        <v>2209.351463</v>
      </c>
      <c r="C152" s="0" t="n">
        <v>1036.207875</v>
      </c>
      <c r="D152" s="0" t="n">
        <v>-5.215776</v>
      </c>
      <c r="E152" s="0" t="n">
        <v>1957.326734</v>
      </c>
      <c r="F152" s="0" t="n">
        <v>1042.218468</v>
      </c>
      <c r="G152" s="0" t="n">
        <v>-5.110886</v>
      </c>
      <c r="H152" s="0" t="n">
        <v>2057.033983</v>
      </c>
      <c r="I152" s="0" t="n">
        <v>1276.985852</v>
      </c>
      <c r="J152" s="0" t="n">
        <v>-8.889148</v>
      </c>
      <c r="K152" s="0" t="n">
        <v>2004.54077</v>
      </c>
      <c r="L152" s="0" t="n">
        <v>968.76491</v>
      </c>
      <c r="M152" s="0" t="n">
        <v>-3.834619</v>
      </c>
      <c r="N152" s="0" t="n">
        <v>2010.452826</v>
      </c>
      <c r="O152" s="0" t="n">
        <v>1326.469048</v>
      </c>
      <c r="P152" s="0" t="n">
        <v>-9.428606</v>
      </c>
      <c r="R152" s="0" t="n">
        <f aca="false">C153/B153</f>
        <v>0.460966605154607</v>
      </c>
      <c r="S152" s="0" t="n">
        <f aca="false">F153/E153</f>
        <v>0.525267142346493</v>
      </c>
      <c r="T152" s="0" t="n">
        <f aca="false">I153/H153</f>
        <v>0.621745856428781</v>
      </c>
      <c r="U152" s="0" t="n">
        <f aca="false">L153/K153</f>
        <v>0.474346430978482</v>
      </c>
      <c r="V152" s="0" t="n">
        <f aca="false">O153/N153</f>
        <v>0.662150917559349</v>
      </c>
      <c r="X152" s="0" t="n">
        <f aca="false">D153/B153</f>
        <v>-0.0023832083747709</v>
      </c>
      <c r="Y152" s="0" t="n">
        <f aca="false">G153/E153</f>
        <v>-0.00266753980013606</v>
      </c>
      <c r="Z152" s="0" t="n">
        <f aca="false">J153/H153</f>
        <v>-0.00428225868846987</v>
      </c>
      <c r="AA152" s="0" t="n">
        <f aca="false">M153/K153</f>
        <v>-0.00196169798954299</v>
      </c>
      <c r="AB152" s="0" t="n">
        <f aca="false">P153/N153</f>
        <v>-0.00455630095472451</v>
      </c>
      <c r="AD152" s="0" t="n">
        <f aca="false">AVERAGE(K152,N152,B152,E152,H152)</f>
        <v>2047.7411552</v>
      </c>
      <c r="AE152" s="0" t="n">
        <f aca="false">AVERAGE(L152,O152,C152,F152,I152)</f>
        <v>1130.1292306</v>
      </c>
      <c r="AF152" s="0" t="n">
        <f aca="false">AVERAGE(M152,P152,D152,G152,J152)</f>
        <v>-6.495807</v>
      </c>
      <c r="AH152" s="0" t="n">
        <f aca="false">(B153-B152)/(A152-A151)</f>
        <v>-84164.8228228232</v>
      </c>
      <c r="AI152" s="0" t="n">
        <f aca="false">(E153-E152)/(A152-A151)</f>
        <v>-88613.9639639641</v>
      </c>
      <c r="AJ152" s="0" t="n">
        <f aca="false">(H153-H152)/(A152-A151)</f>
        <v>-110123.78078078</v>
      </c>
      <c r="AK152" s="0" t="n">
        <f aca="false">(K153-K152)/(A152-A151)</f>
        <v>-89928.8318318324</v>
      </c>
      <c r="AL152" s="0" t="n">
        <f aca="false">(N153-N152)/(A152-A151)</f>
        <v>-103717.459459459</v>
      </c>
      <c r="AN152" s="0" t="n">
        <f aca="false">(C153-C152)/0.000333</f>
        <v>-92162.4324324326</v>
      </c>
      <c r="AO152" s="0" t="n">
        <f aca="false">(F153-F152)/0.000333</f>
        <v>-88885.4864864866</v>
      </c>
      <c r="AP152" s="0" t="n">
        <f aca="false">(I153-I152)/0.000333</f>
        <v>-62563.5885885888</v>
      </c>
      <c r="AQ152" s="0" t="n">
        <f aca="false">(L153-L152)/0.000333</f>
        <v>-96465.6786786786</v>
      </c>
      <c r="AR152" s="0" t="n">
        <f aca="false">(O153-O152)/0.000333</f>
        <v>-54399.927927928</v>
      </c>
      <c r="AT152" s="0" t="n">
        <f aca="false">(D153-D152)/0.000333</f>
        <v>51.7267267267262</v>
      </c>
      <c r="AU152" s="0" t="n">
        <f aca="false">(G153-G152)/0.000333</f>
        <v>-95.0330330330339</v>
      </c>
      <c r="AV152" s="0" t="n">
        <f aca="false">(J153-J152)/0.000333</f>
        <v>713.009009009009</v>
      </c>
      <c r="AW152" s="0" t="n">
        <f aca="false">(M153-M152)/0.000333</f>
        <v>-116.933933933934</v>
      </c>
      <c r="AX152" s="0" t="n">
        <f aca="false">(P153-P152)/0.000333</f>
        <v>1278.50750750751</v>
      </c>
    </row>
    <row r="153" customFormat="false" ht="12.75" hidden="false" customHeight="false" outlineLevel="0" collapsed="false">
      <c r="A153" s="0" t="n">
        <v>0.050336</v>
      </c>
      <c r="B153" s="0" t="n">
        <v>2181.324577</v>
      </c>
      <c r="C153" s="0" t="n">
        <v>1005.517785</v>
      </c>
      <c r="D153" s="0" t="n">
        <v>-5.198551</v>
      </c>
      <c r="E153" s="0" t="n">
        <v>1927.818284</v>
      </c>
      <c r="F153" s="0" t="n">
        <v>1012.619601</v>
      </c>
      <c r="G153" s="0" t="n">
        <v>-5.142532</v>
      </c>
      <c r="H153" s="0" t="n">
        <v>2020.362764</v>
      </c>
      <c r="I153" s="0" t="n">
        <v>1256.152177</v>
      </c>
      <c r="J153" s="0" t="n">
        <v>-8.651716</v>
      </c>
      <c r="K153" s="0" t="n">
        <v>1974.594469</v>
      </c>
      <c r="L153" s="0" t="n">
        <v>936.641839</v>
      </c>
      <c r="M153" s="0" t="n">
        <v>-3.873558</v>
      </c>
      <c r="N153" s="0" t="n">
        <v>1975.914912</v>
      </c>
      <c r="O153" s="0" t="n">
        <v>1308.353872</v>
      </c>
      <c r="P153" s="0" t="n">
        <v>-9.002863</v>
      </c>
      <c r="R153" s="0" t="n">
        <f aca="false">C154/B154</f>
        <v>0.454029229393672</v>
      </c>
      <c r="S153" s="0" t="n">
        <f aca="false">F154/E154</f>
        <v>0.518300814191566</v>
      </c>
      <c r="T153" s="0" t="n">
        <f aca="false">I154/H154</f>
        <v>0.622097020135667</v>
      </c>
      <c r="U153" s="0" t="n">
        <f aca="false">L154/K154</f>
        <v>0.46483033319211</v>
      </c>
      <c r="V153" s="0" t="n">
        <f aca="false">O154/N154</f>
        <v>0.663854251946659</v>
      </c>
      <c r="X153" s="0" t="n">
        <f aca="false">D154/B154</f>
        <v>-0.00239549909203555</v>
      </c>
      <c r="Y153" s="0" t="n">
        <f aca="false">G154/E154</f>
        <v>-0.00273969297148224</v>
      </c>
      <c r="Z153" s="0" t="n">
        <f aca="false">J154/H154</f>
        <v>-0.00425497929363383</v>
      </c>
      <c r="AA153" s="0" t="n">
        <f aca="false">M154/K154</f>
        <v>-0.0020017690787752</v>
      </c>
      <c r="AB153" s="0" t="n">
        <f aca="false">P154/N154</f>
        <v>-0.00446247411196418</v>
      </c>
      <c r="AD153" s="0" t="n">
        <f aca="false">AVERAGE(K153,N153,B153,E153,H153)</f>
        <v>2016.0030012</v>
      </c>
      <c r="AE153" s="0" t="n">
        <f aca="false">AVERAGE(L153,O153,C153,F153,I153)</f>
        <v>1103.8570548</v>
      </c>
      <c r="AF153" s="0" t="n">
        <f aca="false">AVERAGE(M153,P153,D153,G153,J153)</f>
        <v>-6.373844</v>
      </c>
      <c r="AH153" s="0" t="n">
        <f aca="false">(B154-B153)/(A153-A152)</f>
        <v>-98801.8622754481</v>
      </c>
      <c r="AI153" s="0" t="n">
        <f aca="false">(E154-E153)/(A153-A152)</f>
        <v>-93034.8173652692</v>
      </c>
      <c r="AJ153" s="0" t="n">
        <f aca="false">(H154-H153)/(A153-A152)</f>
        <v>-107338.649700598</v>
      </c>
      <c r="AK153" s="0" t="n">
        <f aca="false">(K154-K153)/(A153-A152)</f>
        <v>-93104.9970059875</v>
      </c>
      <c r="AL153" s="0" t="n">
        <f aca="false">(N154-N153)/(A153-A152)</f>
        <v>-101095.299401197</v>
      </c>
      <c r="AN153" s="0" t="n">
        <f aca="false">(C154-C153)/0.000333</f>
        <v>-90437.093093093</v>
      </c>
      <c r="AO153" s="0" t="n">
        <f aca="false">(F154-F153)/0.000333</f>
        <v>-88694.6006006006</v>
      </c>
      <c r="AP153" s="0" t="n">
        <f aca="false">(I154-I153)/0.000333</f>
        <v>-64845.015015015</v>
      </c>
      <c r="AQ153" s="0" t="n">
        <f aca="false">(L154-L153)/0.000333</f>
        <v>-99835.7207207209</v>
      </c>
      <c r="AR153" s="0" t="n">
        <f aca="false">(O154-O153)/0.000333</f>
        <v>-57207.0450450446</v>
      </c>
      <c r="AT153" s="0" t="n">
        <f aca="false">(D154-D153)/0.000333</f>
        <v>156.879879879881</v>
      </c>
      <c r="AU153" s="0" t="n">
        <f aca="false">(G154-G153)/0.000333</f>
        <v>-162.06006006006</v>
      </c>
      <c r="AV153" s="0" t="n">
        <f aca="false">(J154-J153)/0.000333</f>
        <v>623.603603603605</v>
      </c>
      <c r="AW153" s="0" t="n">
        <f aca="false">(M154-M153)/0.000333</f>
        <v>-50.6756756756749</v>
      </c>
      <c r="AX153" s="0" t="n">
        <f aca="false">(P154-P153)/0.000333</f>
        <v>1009.22822822823</v>
      </c>
    </row>
    <row r="154" customFormat="false" ht="12.75" hidden="false" customHeight="false" outlineLevel="0" collapsed="false">
      <c r="A154" s="0" t="n">
        <v>0.050669</v>
      </c>
      <c r="B154" s="0" t="n">
        <v>2148.324755</v>
      </c>
      <c r="C154" s="0" t="n">
        <v>975.402233</v>
      </c>
      <c r="D154" s="0" t="n">
        <v>-5.14631</v>
      </c>
      <c r="E154" s="0" t="n">
        <v>1896.744655</v>
      </c>
      <c r="F154" s="0" t="n">
        <v>983.084299</v>
      </c>
      <c r="G154" s="0" t="n">
        <v>-5.196498</v>
      </c>
      <c r="H154" s="0" t="n">
        <v>1984.511655</v>
      </c>
      <c r="I154" s="0" t="n">
        <v>1234.558787</v>
      </c>
      <c r="J154" s="0" t="n">
        <v>-8.444056</v>
      </c>
      <c r="K154" s="0" t="n">
        <v>1943.4974</v>
      </c>
      <c r="L154" s="0" t="n">
        <v>903.396544</v>
      </c>
      <c r="M154" s="0" t="n">
        <v>-3.890433</v>
      </c>
      <c r="N154" s="0" t="n">
        <v>1942.149082</v>
      </c>
      <c r="O154" s="0" t="n">
        <v>1289.303926</v>
      </c>
      <c r="P154" s="0" t="n">
        <v>-8.66679</v>
      </c>
      <c r="R154" s="0" t="n">
        <f aca="false">C155/B155</f>
        <v>0.446709012813614</v>
      </c>
      <c r="S154" s="0" t="n">
        <f aca="false">F155/E155</f>
        <v>0.512467229107588</v>
      </c>
      <c r="T154" s="0" t="n">
        <f aca="false">I155/H155</f>
        <v>0.622388304773196</v>
      </c>
      <c r="U154" s="0" t="n">
        <f aca="false">L155/K155</f>
        <v>0.454765881167214</v>
      </c>
      <c r="V154" s="0" t="n">
        <f aca="false">O155/N155</f>
        <v>0.666022159291178</v>
      </c>
      <c r="X154" s="0" t="n">
        <f aca="false">D155/B155</f>
        <v>-0.00239987934549986</v>
      </c>
      <c r="Y154" s="0" t="n">
        <f aca="false">G155/E155</f>
        <v>-0.0028126428487217</v>
      </c>
      <c r="Z154" s="0" t="n">
        <f aca="false">J155/H155</f>
        <v>-0.0042336374403672</v>
      </c>
      <c r="AA154" s="0" t="n">
        <f aca="false">M155/K155</f>
        <v>-0.00203641896395969</v>
      </c>
      <c r="AB154" s="0" t="n">
        <f aca="false">P155/N155</f>
        <v>-0.00439337684704262</v>
      </c>
      <c r="AD154" s="0" t="n">
        <f aca="false">AVERAGE(K154,N154,B154,E154,H154)</f>
        <v>1983.0455094</v>
      </c>
      <c r="AE154" s="0" t="n">
        <f aca="false">AVERAGE(L154,O154,C154,F154,I154)</f>
        <v>1077.1491578</v>
      </c>
      <c r="AF154" s="0" t="n">
        <f aca="false">AVERAGE(M154,P154,D154,G154,J154)</f>
        <v>-6.2688174</v>
      </c>
      <c r="AH154" s="0" t="n">
        <f aca="false">(B155-B154)/(A154-A153)</f>
        <v>-99742.5105105111</v>
      </c>
      <c r="AI154" s="0" t="n">
        <f aca="false">(E155-E154)/(A154-A153)</f>
        <v>-104383.129129129</v>
      </c>
      <c r="AJ154" s="0" t="n">
        <f aca="false">(H155-H154)/(A154-A153)</f>
        <v>-111561.003003003</v>
      </c>
      <c r="AK154" s="0" t="n">
        <f aca="false">(K155-K154)/(A154-A153)</f>
        <v>-94738.7627627627</v>
      </c>
      <c r="AL154" s="0" t="n">
        <f aca="false">(N155-N154)/(A154-A153)</f>
        <v>-107551.198198198</v>
      </c>
      <c r="AN154" s="0" t="n">
        <f aca="false">(C155-C154)/0.000333</f>
        <v>-91781.7117117117</v>
      </c>
      <c r="AO154" s="0" t="n">
        <f aca="false">(F155-F154)/0.000333</f>
        <v>-86720.6246246246</v>
      </c>
      <c r="AP154" s="0" t="n">
        <f aca="false">(I155-I154)/0.000333</f>
        <v>-67698.3543543539</v>
      </c>
      <c r="AQ154" s="0" t="n">
        <f aca="false">(L155-L154)/0.000333</f>
        <v>-101823.405405405</v>
      </c>
      <c r="AR154" s="0" t="n">
        <f aca="false">(O155-O154)/0.000333</f>
        <v>-58987.6396396399</v>
      </c>
      <c r="AT154" s="0" t="n">
        <f aca="false">(D155-D154)/0.000333</f>
        <v>211.11111111111</v>
      </c>
      <c r="AU154" s="0" t="n">
        <f aca="false">(G155-G154)/0.000333</f>
        <v>-121.924924924924</v>
      </c>
      <c r="AV154" s="0" t="n">
        <f aca="false">(J155-J154)/0.000333</f>
        <v>599.495495495494</v>
      </c>
      <c r="AW154" s="0" t="n">
        <f aca="false">(M155-M154)/0.000333</f>
        <v>-9.30030030030135</v>
      </c>
      <c r="AX154" s="0" t="n">
        <f aca="false">(P155-P154)/0.000333</f>
        <v>875.507507507508</v>
      </c>
    </row>
    <row r="155" customFormat="false" ht="12.75" hidden="false" customHeight="false" outlineLevel="0" collapsed="false">
      <c r="A155" s="0" t="n">
        <v>0.051003</v>
      </c>
      <c r="B155" s="0" t="n">
        <v>2115.110499</v>
      </c>
      <c r="C155" s="0" t="n">
        <v>944.838923</v>
      </c>
      <c r="D155" s="0" t="n">
        <v>-5.07601</v>
      </c>
      <c r="E155" s="0" t="n">
        <v>1861.985073</v>
      </c>
      <c r="F155" s="0" t="n">
        <v>954.206331</v>
      </c>
      <c r="G155" s="0" t="n">
        <v>-5.237099</v>
      </c>
      <c r="H155" s="0" t="n">
        <v>1947.361841</v>
      </c>
      <c r="I155" s="0" t="n">
        <v>1212.015235</v>
      </c>
      <c r="J155" s="0" t="n">
        <v>-8.244424</v>
      </c>
      <c r="K155" s="0" t="n">
        <v>1911.949392</v>
      </c>
      <c r="L155" s="0" t="n">
        <v>869.48935</v>
      </c>
      <c r="M155" s="0" t="n">
        <v>-3.89353</v>
      </c>
      <c r="N155" s="0" t="n">
        <v>1906.334533</v>
      </c>
      <c r="O155" s="0" t="n">
        <v>1269.661042</v>
      </c>
      <c r="P155" s="0" t="n">
        <v>-8.375246</v>
      </c>
      <c r="R155" s="0" t="n">
        <f aca="false">C156/B156</f>
        <v>0.439679092501084</v>
      </c>
      <c r="S155" s="0" t="n">
        <f aca="false">F156/E156</f>
        <v>0.507075960552656</v>
      </c>
      <c r="T155" s="0" t="n">
        <f aca="false">I156/H156</f>
        <v>0.622887464310391</v>
      </c>
      <c r="U155" s="0" t="n">
        <f aca="false">L156/K156</f>
        <v>0.444599832005837</v>
      </c>
      <c r="V155" s="0" t="n">
        <f aca="false">O156/N156</f>
        <v>0.668462892828624</v>
      </c>
      <c r="X155" s="0" t="n">
        <f aca="false">D156/B156</f>
        <v>-0.00241379005918533</v>
      </c>
      <c r="Y155" s="0" t="n">
        <f aca="false">G156/E156</f>
        <v>-0.0028743504824902</v>
      </c>
      <c r="Z155" s="0" t="n">
        <f aca="false">J156/H156</f>
        <v>-0.00421965974320838</v>
      </c>
      <c r="AA155" s="0" t="n">
        <f aca="false">M156/K156</f>
        <v>-0.00203008598577789</v>
      </c>
      <c r="AB155" s="0" t="n">
        <f aca="false">P156/N156</f>
        <v>-0.00433980976289857</v>
      </c>
      <c r="AD155" s="0" t="n">
        <f aca="false">AVERAGE(K155,N155,B155,E155,H155)</f>
        <v>1948.5482676</v>
      </c>
      <c r="AE155" s="0" t="n">
        <f aca="false">AVERAGE(L155,O155,C155,F155,I155)</f>
        <v>1050.0421762</v>
      </c>
      <c r="AF155" s="0" t="n">
        <f aca="false">AVERAGE(M155,P155,D155,G155,J155)</f>
        <v>-6.1652618</v>
      </c>
      <c r="AH155" s="0" t="n">
        <f aca="false">(B156-B155)/(A155-A154)</f>
        <v>-103423.577844311</v>
      </c>
      <c r="AI155" s="0" t="n">
        <f aca="false">(E156-E155)/(A155-A154)</f>
        <v>-112519.763473054</v>
      </c>
      <c r="AJ155" s="0" t="n">
        <f aca="false">(H156-H155)/(A155-A154)</f>
        <v>-116550.508982036</v>
      </c>
      <c r="AK155" s="0" t="n">
        <f aca="false">(K156-K155)/(A155-A154)</f>
        <v>-95685.8473053889</v>
      </c>
      <c r="AL155" s="0" t="n">
        <f aca="false">(N156-N155)/(A155-A154)</f>
        <v>-113996.979041916</v>
      </c>
      <c r="AN155" s="0" t="n">
        <f aca="false">(C156-C155)/0.000333</f>
        <v>-90261.5675675675</v>
      </c>
      <c r="AO155" s="0" t="n">
        <f aca="false">(F156-F155)/0.000333</f>
        <v>-87372.936936937</v>
      </c>
      <c r="AP155" s="0" t="n">
        <f aca="false">(I156-I155)/0.000333</f>
        <v>-69896.810810811</v>
      </c>
      <c r="AQ155" s="0" t="n">
        <f aca="false">(L156-L155)/0.000333</f>
        <v>-101038.948948949</v>
      </c>
      <c r="AR155" s="0" t="n">
        <f aca="false">(O156-O155)/0.000333</f>
        <v>-62459.0510510507</v>
      </c>
      <c r="AT155" s="0" t="n">
        <f aca="false">(D156-D155)/0.000333</f>
        <v>162.036036036035</v>
      </c>
      <c r="AU155" s="0" t="n">
        <f aca="false">(G156-G155)/0.000333</f>
        <v>-20.648648648649</v>
      </c>
      <c r="AV155" s="0" t="n">
        <f aca="false">(J156-J155)/0.000333</f>
        <v>575.021021021023</v>
      </c>
      <c r="AW155" s="0" t="n">
        <f aca="false">(M156-M155)/0.000333</f>
        <v>231.195195195195</v>
      </c>
      <c r="AX155" s="0" t="n">
        <f aca="false">(P156-P155)/0.000333</f>
        <v>802.867867867869</v>
      </c>
    </row>
    <row r="156" customFormat="false" ht="12.75" hidden="false" customHeight="false" outlineLevel="0" collapsed="false">
      <c r="A156" s="0" t="n">
        <v>0.051336</v>
      </c>
      <c r="B156" s="0" t="n">
        <v>2080.567024</v>
      </c>
      <c r="C156" s="0" t="n">
        <v>914.781821</v>
      </c>
      <c r="D156" s="0" t="n">
        <v>-5.022052</v>
      </c>
      <c r="E156" s="0" t="n">
        <v>1824.403472</v>
      </c>
      <c r="F156" s="0" t="n">
        <v>925.111143</v>
      </c>
      <c r="G156" s="0" t="n">
        <v>-5.243975</v>
      </c>
      <c r="H156" s="0" t="n">
        <v>1908.433971</v>
      </c>
      <c r="I156" s="0" t="n">
        <v>1188.739597</v>
      </c>
      <c r="J156" s="0" t="n">
        <v>-8.052942</v>
      </c>
      <c r="K156" s="0" t="n">
        <v>1879.990319</v>
      </c>
      <c r="L156" s="0" t="n">
        <v>835.84338</v>
      </c>
      <c r="M156" s="0" t="n">
        <v>-3.816542</v>
      </c>
      <c r="N156" s="0" t="n">
        <v>1868.259542</v>
      </c>
      <c r="O156" s="0" t="n">
        <v>1248.862178</v>
      </c>
      <c r="P156" s="0" t="n">
        <v>-8.107891</v>
      </c>
      <c r="R156" s="0" t="n">
        <f aca="false">C157/B157</f>
        <v>0.432632184170459</v>
      </c>
      <c r="S156" s="0" t="n">
        <f aca="false">F157/E157</f>
        <v>0.500782526258996</v>
      </c>
      <c r="T156" s="0" t="n">
        <f aca="false">I157/H157</f>
        <v>0.623647172396812</v>
      </c>
      <c r="U156" s="0" t="n">
        <f aca="false">L157/K157</f>
        <v>0.434668734484857</v>
      </c>
      <c r="V156" s="0" t="n">
        <f aca="false">O157/N157</f>
        <v>0.671395390220979</v>
      </c>
      <c r="X156" s="0" t="n">
        <f aca="false">D157/B157</f>
        <v>-0.00241700644252391</v>
      </c>
      <c r="Y156" s="0" t="n">
        <f aca="false">G157/E157</f>
        <v>-0.00294056385184352</v>
      </c>
      <c r="Z156" s="0" t="n">
        <f aca="false">J157/H157</f>
        <v>-0.00421833124667576</v>
      </c>
      <c r="AA156" s="0" t="n">
        <f aca="false">M157/K157</f>
        <v>-0.00202037486916634</v>
      </c>
      <c r="AB156" s="0" t="n">
        <f aca="false">P157/N157</f>
        <v>-0.00430316608712327</v>
      </c>
      <c r="AD156" s="0" t="n">
        <f aca="false">AVERAGE(K156,N156,B156,E156,H156)</f>
        <v>1912.3308656</v>
      </c>
      <c r="AE156" s="0" t="n">
        <f aca="false">AVERAGE(L156,O156,C156,F156,I156)</f>
        <v>1022.6676238</v>
      </c>
      <c r="AF156" s="0" t="n">
        <f aca="false">AVERAGE(M156,P156,D156,G156,J156)</f>
        <v>-6.0486804</v>
      </c>
      <c r="AH156" s="0" t="n">
        <f aca="false">(B157-B156)/(A156-A155)</f>
        <v>-107231.771771771</v>
      </c>
      <c r="AI156" s="0" t="n">
        <f aca="false">(E157-E156)/(A156-A155)</f>
        <v>-112451.009009009</v>
      </c>
      <c r="AJ156" s="0" t="n">
        <f aca="false">(H157-H156)/(A156-A155)</f>
        <v>-121561.990990991</v>
      </c>
      <c r="AK156" s="0" t="n">
        <f aca="false">(K157-K156)/(A156-A155)</f>
        <v>-104501.753753754</v>
      </c>
      <c r="AL156" s="0" t="n">
        <f aca="false">(N157-N156)/(A156-A155)</f>
        <v>-120443.54954955</v>
      </c>
      <c r="AN156" s="0" t="n">
        <f aca="false">(C157-C156)/0.000333</f>
        <v>-90420.6396396398</v>
      </c>
      <c r="AO156" s="0" t="n">
        <f aca="false">(F157-F156)/0.000333</f>
        <v>-90793.2702702702</v>
      </c>
      <c r="AP156" s="0" t="n">
        <f aca="false">(I157-I156)/0.000333</f>
        <v>-71457.8798798799</v>
      </c>
      <c r="AQ156" s="0" t="n">
        <f aca="false">(L157-L156)/0.000333</f>
        <v>-101490.813813814</v>
      </c>
      <c r="AR156" s="0" t="n">
        <f aca="false">(O157-O156)/0.000333</f>
        <v>-64412.7927927929</v>
      </c>
      <c r="AT156" s="0" t="n">
        <f aca="false">(D157-D156)/0.000333</f>
        <v>239.084084084085</v>
      </c>
      <c r="AU156" s="0" t="n">
        <f aca="false">(G157-G156)/0.000333</f>
        <v>-32.0930930930928</v>
      </c>
      <c r="AV156" s="0" t="n">
        <f aca="false">(J157-J156)/0.000333</f>
        <v>520.402402402401</v>
      </c>
      <c r="AW156" s="0" t="n">
        <f aca="false">(M157-M156)/0.000333</f>
        <v>265.957957957959</v>
      </c>
      <c r="AX156" s="0" t="n">
        <f aca="false">(P157-P156)/0.000333</f>
        <v>723.873873873875</v>
      </c>
    </row>
    <row r="157" customFormat="false" ht="12.75" hidden="false" customHeight="false" outlineLevel="0" collapsed="false">
      <c r="A157" s="0" t="n">
        <v>0.051669</v>
      </c>
      <c r="B157" s="0" t="n">
        <v>2044.858844</v>
      </c>
      <c r="C157" s="0" t="n">
        <v>884.671748</v>
      </c>
      <c r="D157" s="0" t="n">
        <v>-4.942437</v>
      </c>
      <c r="E157" s="0" t="n">
        <v>1786.957286</v>
      </c>
      <c r="F157" s="0" t="n">
        <v>894.876984</v>
      </c>
      <c r="G157" s="0" t="n">
        <v>-5.254662</v>
      </c>
      <c r="H157" s="0" t="n">
        <v>1867.953828</v>
      </c>
      <c r="I157" s="0" t="n">
        <v>1164.944123</v>
      </c>
      <c r="J157" s="0" t="n">
        <v>-7.879648</v>
      </c>
      <c r="K157" s="0" t="n">
        <v>1845.191235</v>
      </c>
      <c r="L157" s="0" t="n">
        <v>802.046939</v>
      </c>
      <c r="M157" s="0" t="n">
        <v>-3.727978</v>
      </c>
      <c r="N157" s="0" t="n">
        <v>1828.15184</v>
      </c>
      <c r="O157" s="0" t="n">
        <v>1227.412718</v>
      </c>
      <c r="P157" s="0" t="n">
        <v>-7.866841</v>
      </c>
      <c r="R157" s="0" t="n">
        <f aca="false">C158/B158</f>
        <v>0.425822582602252</v>
      </c>
      <c r="S157" s="0" t="n">
        <f aca="false">F158/E158</f>
        <v>0.494046939286784</v>
      </c>
      <c r="T157" s="0" t="n">
        <f aca="false">I158/H158</f>
        <v>0.624314066568379</v>
      </c>
      <c r="U157" s="0" t="n">
        <f aca="false">L158/K158</f>
        <v>0.424818880019512</v>
      </c>
      <c r="V157" s="0" t="n">
        <f aca="false">O158/N158</f>
        <v>0.674903561649877</v>
      </c>
      <c r="X157" s="0" t="n">
        <f aca="false">D158/B158</f>
        <v>-0.00241667967063752</v>
      </c>
      <c r="Y157" s="0" t="n">
        <f aca="false">G158/E158</f>
        <v>-0.00300645390504911</v>
      </c>
      <c r="Z157" s="0" t="n">
        <f aca="false">J158/H158</f>
        <v>-0.00420781669995055</v>
      </c>
      <c r="AA157" s="0" t="n">
        <f aca="false">M158/K158</f>
        <v>-0.00199959440534784</v>
      </c>
      <c r="AB157" s="0" t="n">
        <f aca="false">P158/N158</f>
        <v>-0.0042594417229214</v>
      </c>
      <c r="AD157" s="0" t="n">
        <f aca="false">AVERAGE(K157,N157,B157,E157,H157)</f>
        <v>1874.6226066</v>
      </c>
      <c r="AE157" s="0" t="n">
        <f aca="false">AVERAGE(L157,O157,C157,F157,I157)</f>
        <v>994.7905024</v>
      </c>
      <c r="AF157" s="0" t="n">
        <f aca="false">AVERAGE(M157,P157,D157,G157,J157)</f>
        <v>-5.9343132</v>
      </c>
      <c r="AH157" s="0" t="n">
        <f aca="false">(B158-B157)/(A157-A156)</f>
        <v>-112567.021021021</v>
      </c>
      <c r="AI157" s="0" t="n">
        <f aca="false">(E158-E157)/(A157-A156)</f>
        <v>-114892.681681682</v>
      </c>
      <c r="AJ157" s="0" t="n">
        <f aca="false">(H158-H157)/(A157-A156)</f>
        <v>-123972.27027027</v>
      </c>
      <c r="AK157" s="0" t="n">
        <f aca="false">(K158-K157)/(A157-A156)</f>
        <v>-113692.831831832</v>
      </c>
      <c r="AL157" s="0" t="n">
        <f aca="false">(N158-N157)/(A157-A156)</f>
        <v>-127495.048048048</v>
      </c>
      <c r="AN157" s="0" t="n">
        <f aca="false">(C158-C157)/0.000333</f>
        <v>-89749.4174174172</v>
      </c>
      <c r="AO157" s="0" t="n">
        <f aca="false">(F158-F157)/0.000333</f>
        <v>-92907.1411411412</v>
      </c>
      <c r="AP157" s="0" t="n">
        <f aca="false">(I158-I157)/0.000333</f>
        <v>-73656.7087087084</v>
      </c>
      <c r="AQ157" s="0" t="n">
        <f aca="false">(L158-L157)/0.000333</f>
        <v>-102878.036036036</v>
      </c>
      <c r="AR157" s="0" t="n">
        <f aca="false">(O158-O157)/0.000333</f>
        <v>-66787.1921921922</v>
      </c>
      <c r="AT157" s="0" t="n">
        <f aca="false">(D158-D157)/0.000333</f>
        <v>274.045045045044</v>
      </c>
      <c r="AU157" s="0" t="n">
        <f aca="false">(G158-G157)/0.000333</f>
        <v>-8.16216216216416</v>
      </c>
      <c r="AV157" s="0" t="n">
        <f aca="false">(J158-J157)/0.000333</f>
        <v>580.633633633636</v>
      </c>
      <c r="AW157" s="0" t="n">
        <f aca="false">(M158-M157)/0.000333</f>
        <v>342.486486486486</v>
      </c>
      <c r="AX157" s="0" t="n">
        <f aca="false">(P158-P157)/0.000333</f>
        <v>783.102102102103</v>
      </c>
    </row>
    <row r="158" customFormat="false" ht="12.75" hidden="false" customHeight="false" outlineLevel="0" collapsed="false">
      <c r="A158" s="0" t="n">
        <v>0.052003</v>
      </c>
      <c r="B158" s="0" t="n">
        <v>2007.374026</v>
      </c>
      <c r="C158" s="0" t="n">
        <v>854.785192</v>
      </c>
      <c r="D158" s="0" t="n">
        <v>-4.85118</v>
      </c>
      <c r="E158" s="0" t="n">
        <v>1748.698023</v>
      </c>
      <c r="F158" s="0" t="n">
        <v>863.938906</v>
      </c>
      <c r="G158" s="0" t="n">
        <v>-5.25738</v>
      </c>
      <c r="H158" s="0" t="n">
        <v>1826.671062</v>
      </c>
      <c r="I158" s="0" t="n">
        <v>1140.416439</v>
      </c>
      <c r="J158" s="0" t="n">
        <v>-7.686297</v>
      </c>
      <c r="K158" s="0" t="n">
        <v>1807.331522</v>
      </c>
      <c r="L158" s="0" t="n">
        <v>767.788553</v>
      </c>
      <c r="M158" s="0" t="n">
        <v>-3.61393</v>
      </c>
      <c r="N158" s="0" t="n">
        <v>1785.695989</v>
      </c>
      <c r="O158" s="0" t="n">
        <v>1205.172583</v>
      </c>
      <c r="P158" s="0" t="n">
        <v>-7.606068</v>
      </c>
      <c r="R158" s="0" t="n">
        <f aca="false">C159/B159</f>
        <v>0.419008150332474</v>
      </c>
      <c r="S158" s="0" t="n">
        <f aca="false">F159/E159</f>
        <v>0.487333345155439</v>
      </c>
      <c r="T158" s="0" t="n">
        <f aca="false">I159/H159</f>
        <v>0.624532537093548</v>
      </c>
      <c r="U158" s="0" t="n">
        <f aca="false">L159/K159</f>
        <v>0.415357903647905</v>
      </c>
      <c r="V158" s="0" t="n">
        <f aca="false">O159/N159</f>
        <v>0.678205035166362</v>
      </c>
      <c r="X158" s="0" t="n">
        <f aca="false">D159/B159</f>
        <v>-0.00240014665118623</v>
      </c>
      <c r="Y158" s="0" t="n">
        <f aca="false">G159/E159</f>
        <v>-0.00306856392970819</v>
      </c>
      <c r="Z158" s="0" t="n">
        <f aca="false">J159/H159</f>
        <v>-0.0042054467970681</v>
      </c>
      <c r="AA158" s="0" t="n">
        <f aca="false">M159/K159</f>
        <v>-0.00197586180120013</v>
      </c>
      <c r="AB158" s="0" t="n">
        <f aca="false">P159/N159</f>
        <v>-0.00424346496923119</v>
      </c>
      <c r="AD158" s="0" t="n">
        <f aca="false">AVERAGE(K158,N158,B158,E158,H158)</f>
        <v>1835.1541244</v>
      </c>
      <c r="AE158" s="0" t="n">
        <f aca="false">AVERAGE(L158,O158,C158,F158,I158)</f>
        <v>966.4203346</v>
      </c>
      <c r="AF158" s="0" t="n">
        <f aca="false">AVERAGE(M158,P158,D158,G158,J158)</f>
        <v>-5.802971</v>
      </c>
      <c r="AH158" s="0" t="n">
        <f aca="false">(B159-B158)/(A158-A157)</f>
        <v>-119583.568862275</v>
      </c>
      <c r="AI158" s="0" t="n">
        <f aca="false">(E159-E158)/(A158-A157)</f>
        <v>-116655.904191616</v>
      </c>
      <c r="AJ158" s="0" t="n">
        <f aca="false">(H159-H158)/(A158-A157)</f>
        <v>-124649.416167664</v>
      </c>
      <c r="AK158" s="0" t="n">
        <f aca="false">(K159-K158)/(A158-A157)</f>
        <v>-119057.146706586</v>
      </c>
      <c r="AL158" s="0" t="n">
        <f aca="false">(N159-N158)/(A158-A157)</f>
        <v>-127210.311377246</v>
      </c>
      <c r="AN158" s="0" t="n">
        <f aca="false">(C159-C158)/0.000333</f>
        <v>-91335.3813813816</v>
      </c>
      <c r="AO158" s="0" t="n">
        <f aca="false">(F159-F158)/0.000333</f>
        <v>-92276.4354354352</v>
      </c>
      <c r="AP158" s="0" t="n">
        <f aca="false">(I159-I158)/0.000333</f>
        <v>-76882.972972973</v>
      </c>
      <c r="AQ158" s="0" t="n">
        <f aca="false">(L159-L158)/0.000333</f>
        <v>-100948.540540541</v>
      </c>
      <c r="AR158" s="0" t="n">
        <f aca="false">(O159-O158)/0.000333</f>
        <v>-68829.768768769</v>
      </c>
      <c r="AT158" s="0" t="n">
        <f aca="false">(D159-D158)/0.000333</f>
        <v>387.543543543545</v>
      </c>
      <c r="AU158" s="0" t="n">
        <f aca="false">(G159-G158)/0.000333</f>
        <v>32.8798798798802</v>
      </c>
      <c r="AV158" s="0" t="n">
        <f aca="false">(J159-J158)/0.000333</f>
        <v>538.780780780779</v>
      </c>
      <c r="AW158" s="0" t="n">
        <f aca="false">(M159-M158)/0.000333</f>
        <v>364.753753753753</v>
      </c>
      <c r="AX158" s="0" t="n">
        <f aca="false">(P159-P158)/0.000333</f>
        <v>627.108108108106</v>
      </c>
    </row>
    <row r="159" customFormat="false" ht="12.75" hidden="false" customHeight="false" outlineLevel="0" collapsed="false">
      <c r="A159" s="0" t="n">
        <v>0.052336</v>
      </c>
      <c r="B159" s="0" t="n">
        <v>1967.433114</v>
      </c>
      <c r="C159" s="0" t="n">
        <v>824.37051</v>
      </c>
      <c r="D159" s="0" t="n">
        <v>-4.722128</v>
      </c>
      <c r="E159" s="0" t="n">
        <v>1709.734951</v>
      </c>
      <c r="F159" s="0" t="n">
        <v>833.210853</v>
      </c>
      <c r="G159" s="0" t="n">
        <v>-5.246431</v>
      </c>
      <c r="H159" s="0" t="n">
        <v>1785.038157</v>
      </c>
      <c r="I159" s="0" t="n">
        <v>1114.814409</v>
      </c>
      <c r="J159" s="0" t="n">
        <v>-7.506883</v>
      </c>
      <c r="K159" s="0" t="n">
        <v>1767.566435</v>
      </c>
      <c r="L159" s="0" t="n">
        <v>734.172689</v>
      </c>
      <c r="M159" s="0" t="n">
        <v>-3.492467</v>
      </c>
      <c r="N159" s="0" t="n">
        <v>1743.207745</v>
      </c>
      <c r="O159" s="0" t="n">
        <v>1182.25227</v>
      </c>
      <c r="P159" s="0" t="n">
        <v>-7.397241</v>
      </c>
      <c r="R159" s="0" t="n">
        <f aca="false">C160/B160</f>
        <v>0.411890647451433</v>
      </c>
      <c r="S159" s="0" t="n">
        <f aca="false">F160/E160</f>
        <v>0.480554687210584</v>
      </c>
      <c r="T159" s="0" t="n">
        <f aca="false">I160/H160</f>
        <v>0.624832798465497</v>
      </c>
      <c r="U159" s="0" t="n">
        <f aca="false">L160/K160</f>
        <v>0.405541703422361</v>
      </c>
      <c r="V159" s="0" t="n">
        <f aca="false">O160/N160</f>
        <v>0.681880645508432</v>
      </c>
      <c r="X159" s="0" t="n">
        <f aca="false">D160/B160</f>
        <v>-0.00238593734838629</v>
      </c>
      <c r="Y159" s="0" t="n">
        <f aca="false">G160/E160</f>
        <v>-0.00311394529302901</v>
      </c>
      <c r="Z159" s="0" t="n">
        <f aca="false">J160/H160</f>
        <v>-0.00421518821743202</v>
      </c>
      <c r="AA159" s="0" t="n">
        <f aca="false">M160/K160</f>
        <v>-0.00195907631744832</v>
      </c>
      <c r="AB159" s="0" t="n">
        <f aca="false">P160/N160</f>
        <v>-0.00422467569254462</v>
      </c>
      <c r="AD159" s="0" t="n">
        <f aca="false">AVERAGE(K159,N159,B159,E159,H159)</f>
        <v>1794.5960804</v>
      </c>
      <c r="AE159" s="0" t="n">
        <f aca="false">AVERAGE(L159,O159,C159,F159,I159)</f>
        <v>937.7641462</v>
      </c>
      <c r="AF159" s="0" t="n">
        <f aca="false">AVERAGE(M159,P159,D159,G159,J159)</f>
        <v>-5.67303</v>
      </c>
      <c r="AH159" s="0" t="n">
        <f aca="false">(B160-B159)/(A159-A158)</f>
        <v>-122075.588588589</v>
      </c>
      <c r="AI159" s="0" t="n">
        <f aca="false">(E160-E159)/(A159-A158)</f>
        <v>-121889.06006006</v>
      </c>
      <c r="AJ159" s="0" t="n">
        <f aca="false">(H160-H159)/(A159-A158)</f>
        <v>-125787.654654655</v>
      </c>
      <c r="AK159" s="0" t="n">
        <f aca="false">(K160-K159)/(A159-A158)</f>
        <v>-125116.483483483</v>
      </c>
      <c r="AL159" s="0" t="n">
        <f aca="false">(N160-N159)/(A159-A158)</f>
        <v>-129359.672672673</v>
      </c>
      <c r="AN159" s="0" t="n">
        <f aca="false">(C160-C159)/0.000333</f>
        <v>-92333.4774774773</v>
      </c>
      <c r="AO159" s="0" t="n">
        <f aca="false">(F160-F159)/0.000333</f>
        <v>-93378.2882882883</v>
      </c>
      <c r="AP159" s="0" t="n">
        <f aca="false">(I160-I159)/0.000333</f>
        <v>-76986.708708709</v>
      </c>
      <c r="AQ159" s="0" t="n">
        <f aca="false">(L160-L159)/0.000333</f>
        <v>-102844.414414415</v>
      </c>
      <c r="AR159" s="0" t="n">
        <f aca="false">(O160-O159)/0.000333</f>
        <v>-68966.5585585586</v>
      </c>
      <c r="AT159" s="0" t="n">
        <f aca="false">(D160-D159)/0.000333</f>
        <v>375.216216216215</v>
      </c>
      <c r="AU159" s="0" t="n">
        <f aca="false">(G160-G159)/0.000333</f>
        <v>146.552552552553</v>
      </c>
      <c r="AV159" s="0" t="n">
        <f aca="false">(J160-J159)/0.000333</f>
        <v>478</v>
      </c>
      <c r="AW159" s="0" t="n">
        <f aca="false">(M160-M159)/0.000333</f>
        <v>334.210210210211</v>
      </c>
      <c r="AX159" s="0" t="n">
        <f aca="false">(P160-P159)/0.000333</f>
        <v>644.861861861861</v>
      </c>
    </row>
    <row r="160" customFormat="false" ht="12.75" hidden="false" customHeight="false" outlineLevel="0" collapsed="false">
      <c r="A160" s="0" t="n">
        <v>0.052669</v>
      </c>
      <c r="B160" s="0" t="n">
        <v>1926.781943</v>
      </c>
      <c r="C160" s="0" t="n">
        <v>793.623462</v>
      </c>
      <c r="D160" s="0" t="n">
        <v>-4.597181</v>
      </c>
      <c r="E160" s="0" t="n">
        <v>1669.145894</v>
      </c>
      <c r="F160" s="0" t="n">
        <v>802.115883</v>
      </c>
      <c r="G160" s="0" t="n">
        <v>-5.197629</v>
      </c>
      <c r="H160" s="0" t="n">
        <v>1743.150868</v>
      </c>
      <c r="I160" s="0" t="n">
        <v>1089.177835</v>
      </c>
      <c r="J160" s="0" t="n">
        <v>-7.347709</v>
      </c>
      <c r="K160" s="0" t="n">
        <v>1725.902646</v>
      </c>
      <c r="L160" s="0" t="n">
        <v>699.925499</v>
      </c>
      <c r="M160" s="0" t="n">
        <v>-3.381175</v>
      </c>
      <c r="N160" s="0" t="n">
        <v>1700.130974</v>
      </c>
      <c r="O160" s="0" t="n">
        <v>1159.286406</v>
      </c>
      <c r="P160" s="0" t="n">
        <v>-7.182502</v>
      </c>
      <c r="R160" s="0" t="n">
        <f aca="false">C161/B161</f>
        <v>0.404555025700755</v>
      </c>
      <c r="S160" s="0" t="n">
        <f aca="false">F161/E161</f>
        <v>0.474029354888744</v>
      </c>
      <c r="T160" s="0" t="n">
        <f aca="false">I161/H161</f>
        <v>0.624944612735286</v>
      </c>
      <c r="U160" s="0" t="n">
        <f aca="false">L161/K161</f>
        <v>0.395547995826913</v>
      </c>
      <c r="V160" s="0" t="n">
        <f aca="false">O161/N161</f>
        <v>0.685156016269389</v>
      </c>
      <c r="X160" s="0" t="n">
        <f aca="false">D161/B161</f>
        <v>-0.00234726903285328</v>
      </c>
      <c r="Y160" s="0" t="n">
        <f aca="false">G161/E161</f>
        <v>-0.00315399151469724</v>
      </c>
      <c r="Z160" s="0" t="n">
        <f aca="false">J161/H161</f>
        <v>-0.0041707524206369</v>
      </c>
      <c r="AA160" s="0" t="n">
        <f aca="false">M161/K161</f>
        <v>-0.00195061917271254</v>
      </c>
      <c r="AB160" s="0" t="n">
        <f aca="false">P161/N161</f>
        <v>-0.00421422703559028</v>
      </c>
      <c r="AD160" s="0" t="n">
        <f aca="false">AVERAGE(K160,N160,B160,E160,H160)</f>
        <v>1753.022465</v>
      </c>
      <c r="AE160" s="0" t="n">
        <f aca="false">AVERAGE(L160,O160,C160,F160,I160)</f>
        <v>908.825817</v>
      </c>
      <c r="AF160" s="0" t="n">
        <f aca="false">AVERAGE(M160,P160,D160,G160,J160)</f>
        <v>-5.5412392</v>
      </c>
      <c r="AH160" s="0" t="n">
        <f aca="false">(B161-B160)/(A160-A159)</f>
        <v>-123383.546546546</v>
      </c>
      <c r="AI160" s="0" t="n">
        <f aca="false">(E161-E160)/(A160-A159)</f>
        <v>-122960.627627628</v>
      </c>
      <c r="AJ160" s="0" t="n">
        <f aca="false">(H161-H160)/(A160-A159)</f>
        <v>-126592.048048048</v>
      </c>
      <c r="AK160" s="0" t="n">
        <f aca="false">(K161-K160)/(A160-A159)</f>
        <v>-126946.357357357</v>
      </c>
      <c r="AL160" s="0" t="n">
        <f aca="false">(N161-N160)/(A160-A159)</f>
        <v>-126182.690690691</v>
      </c>
      <c r="AN160" s="0" t="n">
        <f aca="false">(C161-C160)/0.000333</f>
        <v>-92360.3093093094</v>
      </c>
      <c r="AO160" s="0" t="n">
        <f aca="false">(F161-F160)/0.000333</f>
        <v>-90994.8498498499</v>
      </c>
      <c r="AP160" s="0" t="n">
        <f aca="false">(I161-I160)/0.000333</f>
        <v>-78527.7057057053</v>
      </c>
      <c r="AQ160" s="0" t="n">
        <f aca="false">(L161-L160)/0.000333</f>
        <v>-102009.672672673</v>
      </c>
      <c r="AR160" s="0" t="n">
        <f aca="false">(O161-O160)/0.000333</f>
        <v>-69732.4294294292</v>
      </c>
      <c r="AT160" s="0" t="n">
        <f aca="false">(D161-D160)/0.000333</f>
        <v>513.354354354354</v>
      </c>
      <c r="AU160" s="0" t="n">
        <f aca="false">(G161-G160)/0.000333</f>
        <v>187.087087087089</v>
      </c>
      <c r="AV160" s="0" t="n">
        <f aca="false">(J161-J160)/0.000333</f>
        <v>760.591591591591</v>
      </c>
      <c r="AW160" s="0" t="n">
        <f aca="false">(M161-M160)/0.000333</f>
        <v>291.456456456455</v>
      </c>
      <c r="AX160" s="0" t="n">
        <f aca="false">(P161-P160)/0.000333</f>
        <v>585.108108108109</v>
      </c>
    </row>
    <row r="161" customFormat="false" ht="12.75" hidden="false" customHeight="false" outlineLevel="0" collapsed="false">
      <c r="A161" s="0" t="n">
        <v>0.053003</v>
      </c>
      <c r="B161" s="0" t="n">
        <v>1885.695222</v>
      </c>
      <c r="C161" s="0" t="n">
        <v>762.867479</v>
      </c>
      <c r="D161" s="0" t="n">
        <v>-4.426234</v>
      </c>
      <c r="E161" s="0" t="n">
        <v>1628.200005</v>
      </c>
      <c r="F161" s="0" t="n">
        <v>771.814598</v>
      </c>
      <c r="G161" s="0" t="n">
        <v>-5.135329</v>
      </c>
      <c r="H161" s="0" t="n">
        <v>1700.995716</v>
      </c>
      <c r="I161" s="0" t="n">
        <v>1063.028109</v>
      </c>
      <c r="J161" s="0" t="n">
        <v>-7.094432</v>
      </c>
      <c r="K161" s="0" t="n">
        <v>1683.629509</v>
      </c>
      <c r="L161" s="0" t="n">
        <v>665.956278</v>
      </c>
      <c r="M161" s="0" t="n">
        <v>-3.28412</v>
      </c>
      <c r="N161" s="0" t="n">
        <v>1658.112138</v>
      </c>
      <c r="O161" s="0" t="n">
        <v>1136.065507</v>
      </c>
      <c r="P161" s="0" t="n">
        <v>-6.987661</v>
      </c>
      <c r="R161" s="0" t="n">
        <f aca="false">C162/B162</f>
        <v>0.396716917678292</v>
      </c>
      <c r="S161" s="0" t="n">
        <f aca="false">F162/E162</f>
        <v>0.466946371593991</v>
      </c>
      <c r="T161" s="0" t="n">
        <f aca="false">I162/H162</f>
        <v>0.624776115576399</v>
      </c>
      <c r="U161" s="0" t="n">
        <f aca="false">L162/K162</f>
        <v>0.385338038463516</v>
      </c>
      <c r="V161" s="0" t="n">
        <f aca="false">O162/N162</f>
        <v>0.688148543747279</v>
      </c>
      <c r="X161" s="0" t="n">
        <f aca="false">D162/B162</f>
        <v>-0.00228782722999667</v>
      </c>
      <c r="Y161" s="0" t="n">
        <f aca="false">G162/E162</f>
        <v>-0.00318240206431568</v>
      </c>
      <c r="Z161" s="0" t="n">
        <f aca="false">J162/H162</f>
        <v>-0.00417497940544917</v>
      </c>
      <c r="AA161" s="0" t="n">
        <f aca="false">M162/K162</f>
        <v>-0.00194071439647856</v>
      </c>
      <c r="AB161" s="0" t="n">
        <f aca="false">P162/N162</f>
        <v>-0.00419994955617173</v>
      </c>
      <c r="AD161" s="0" t="n">
        <f aca="false">AVERAGE(K161,N161,B161,E161,H161)</f>
        <v>1711.326518</v>
      </c>
      <c r="AE161" s="0" t="n">
        <f aca="false">AVERAGE(L161,O161,C161,F161,I161)</f>
        <v>879.9463942</v>
      </c>
      <c r="AF161" s="0" t="n">
        <f aca="false">AVERAGE(M161,P161,D161,G161,J161)</f>
        <v>-5.3855552</v>
      </c>
      <c r="AH161" s="0" t="n">
        <f aca="false">(B162-B161)/(A161-A160)</f>
        <v>-121847.52994012</v>
      </c>
      <c r="AI161" s="0" t="n">
        <f aca="false">(E162-E161)/(A161-A160)</f>
        <v>-121109.565868263</v>
      </c>
      <c r="AJ161" s="0" t="n">
        <f aca="false">(H162-H161)/(A161-A160)</f>
        <v>-123592.766467066</v>
      </c>
      <c r="AK161" s="0" t="n">
        <f aca="false">(K162-K161)/(A161-A160)</f>
        <v>-120930.568862275</v>
      </c>
      <c r="AL161" s="0" t="n">
        <f aca="false">(N162-N161)/(A161-A160)</f>
        <v>-125053.068862275</v>
      </c>
      <c r="AN161" s="0" t="n">
        <f aca="false">(C162-C161)/0.000333</f>
        <v>-92869.3723723725</v>
      </c>
      <c r="AO161" s="0" t="n">
        <f aca="false">(F162-F161)/0.000333</f>
        <v>-91353.6696696698</v>
      </c>
      <c r="AP161" s="0" t="n">
        <f aca="false">(I162-I161)/0.000333</f>
        <v>-78310.3933933937</v>
      </c>
      <c r="AQ161" s="0" t="n">
        <f aca="false">(L162-L161)/0.000333</f>
        <v>-98360.0630630632</v>
      </c>
      <c r="AR161" s="0" t="n">
        <f aca="false">(O162-O161)/0.000333</f>
        <v>-71412.771771772</v>
      </c>
      <c r="AT161" s="0" t="n">
        <f aca="false">(D162-D161)/0.000333</f>
        <v>616.207207207207</v>
      </c>
      <c r="AU161" s="0" t="n">
        <f aca="false">(G162-G161)/0.000333</f>
        <v>247.663663663661</v>
      </c>
      <c r="AV161" s="0" t="n">
        <f aca="false">(J162-J161)/0.000333</f>
        <v>495.954954954955</v>
      </c>
      <c r="AW161" s="0" t="n">
        <f aca="false">(M162-M161)/0.000333</f>
        <v>285.474474474475</v>
      </c>
      <c r="AX161" s="0" t="n">
        <f aca="false">(P162-P161)/0.000333</f>
        <v>597.885885885886</v>
      </c>
    </row>
    <row r="162" customFormat="false" ht="12.75" hidden="false" customHeight="false" outlineLevel="0" collapsed="false">
      <c r="A162" s="0" t="n">
        <v>0.053336</v>
      </c>
      <c r="B162" s="0" t="n">
        <v>1844.998147</v>
      </c>
      <c r="C162" s="0" t="n">
        <v>731.941978</v>
      </c>
      <c r="D162" s="0" t="n">
        <v>-4.221037</v>
      </c>
      <c r="E162" s="0" t="n">
        <v>1587.74941</v>
      </c>
      <c r="F162" s="0" t="n">
        <v>741.393826</v>
      </c>
      <c r="G162" s="0" t="n">
        <v>-5.052857</v>
      </c>
      <c r="H162" s="0" t="n">
        <v>1659.715732</v>
      </c>
      <c r="I162" s="0" t="n">
        <v>1036.950748</v>
      </c>
      <c r="J162" s="0" t="n">
        <v>-6.929279</v>
      </c>
      <c r="K162" s="0" t="n">
        <v>1643.238699</v>
      </c>
      <c r="L162" s="0" t="n">
        <v>633.202377</v>
      </c>
      <c r="M162" s="0" t="n">
        <v>-3.189057</v>
      </c>
      <c r="N162" s="0" t="n">
        <v>1616.344413</v>
      </c>
      <c r="O162" s="0" t="n">
        <v>1112.285054</v>
      </c>
      <c r="P162" s="0" t="n">
        <v>-6.788565</v>
      </c>
      <c r="R162" s="0" t="n">
        <f aca="false">C163/B163</f>
        <v>0.38924633109805</v>
      </c>
      <c r="S162" s="0" t="n">
        <f aca="false">F163/E163</f>
        <v>0.45970617290224</v>
      </c>
      <c r="T162" s="0" t="n">
        <f aca="false">I163/H163</f>
        <v>0.623797459386701</v>
      </c>
      <c r="U162" s="0" t="n">
        <f aca="false">L163/K163</f>
        <v>0.376166934400902</v>
      </c>
      <c r="V162" s="0" t="n">
        <f aca="false">O163/N163</f>
        <v>0.691096490309141</v>
      </c>
      <c r="X162" s="0" t="n">
        <f aca="false">D163/B163</f>
        <v>-0.00226781797315851</v>
      </c>
      <c r="Y162" s="0" t="n">
        <f aca="false">G163/E163</f>
        <v>-0.0032266377332106</v>
      </c>
      <c r="Z162" s="0" t="n">
        <f aca="false">J163/H163</f>
        <v>-0.00423440836388255</v>
      </c>
      <c r="AA162" s="0" t="n">
        <f aca="false">M163/K163</f>
        <v>-0.00186912380735899</v>
      </c>
      <c r="AB162" s="0" t="n">
        <f aca="false">P163/N163</f>
        <v>-0.00425123154622923</v>
      </c>
      <c r="AD162" s="0" t="n">
        <f aca="false">AVERAGE(K162,N162,B162,E162,H162)</f>
        <v>1670.4092802</v>
      </c>
      <c r="AE162" s="0" t="n">
        <f aca="false">AVERAGE(L162,O162,C162,F162,I162)</f>
        <v>851.1547966</v>
      </c>
      <c r="AF162" s="0" t="n">
        <f aca="false">AVERAGE(M162,P162,D162,G162,J162)</f>
        <v>-5.236159</v>
      </c>
      <c r="AH162" s="0" t="n">
        <f aca="false">(B163-B162)/(A162-A161)</f>
        <v>-126713.537537538</v>
      </c>
      <c r="AI162" s="0" t="n">
        <f aca="false">(E163-E162)/(A162-A161)</f>
        <v>-118008.984984984</v>
      </c>
      <c r="AJ162" s="0" t="n">
        <f aca="false">(H163-H162)/(A162-A161)</f>
        <v>-117783.225225225</v>
      </c>
      <c r="AK162" s="0" t="n">
        <f aca="false">(K163-K162)/(A162-A161)</f>
        <v>-114785.477477477</v>
      </c>
      <c r="AL162" s="0" t="n">
        <f aca="false">(N163-N162)/(A162-A161)</f>
        <v>-124266.663663664</v>
      </c>
      <c r="AN162" s="0" t="n">
        <f aca="false">(C163-C162)/0.000333</f>
        <v>-90713.8258258256</v>
      </c>
      <c r="AO162" s="0" t="n">
        <f aca="false">(F163-F162)/0.000333</f>
        <v>-88770.8438438439</v>
      </c>
      <c r="AP162" s="0" t="n">
        <f aca="false">(I163-I162)/0.000333</f>
        <v>-78350.6276276274</v>
      </c>
      <c r="AQ162" s="0" t="n">
        <f aca="false">(L163-L162)/0.000333</f>
        <v>-88434.6966966967</v>
      </c>
      <c r="AR162" s="0" t="n">
        <f aca="false">(O163-O162)/0.000333</f>
        <v>-71571.2552552551</v>
      </c>
      <c r="AT162" s="0" t="n">
        <f aca="false">(D163-D162)/0.000333</f>
        <v>398.225225225224</v>
      </c>
      <c r="AU162" s="0" t="n">
        <f aca="false">(G163-G162)/0.000333</f>
        <v>169.855855855857</v>
      </c>
      <c r="AV162" s="0" t="n">
        <f aca="false">(J163-J162)/0.000333</f>
        <v>202.540540540542</v>
      </c>
      <c r="AW162" s="0" t="n">
        <f aca="false">(M163-M162)/0.000333</f>
        <v>567.822822822823</v>
      </c>
      <c r="AX162" s="0" t="n">
        <f aca="false">(P163-P162)/0.000333</f>
        <v>279.369369369371</v>
      </c>
    </row>
    <row r="163" customFormat="false" ht="12.75" hidden="false" customHeight="false" outlineLevel="0" collapsed="false">
      <c r="A163" s="0" t="n">
        <v>0.053669</v>
      </c>
      <c r="B163" s="0" t="n">
        <v>1802.802539</v>
      </c>
      <c r="C163" s="0" t="n">
        <v>701.734274</v>
      </c>
      <c r="D163" s="0" t="n">
        <v>-4.088428</v>
      </c>
      <c r="E163" s="0" t="n">
        <v>1548.452418</v>
      </c>
      <c r="F163" s="0" t="n">
        <v>711.833135</v>
      </c>
      <c r="G163" s="0" t="n">
        <v>-4.996295</v>
      </c>
      <c r="H163" s="0" t="n">
        <v>1620.493918</v>
      </c>
      <c r="I163" s="0" t="n">
        <v>1010.859989</v>
      </c>
      <c r="J163" s="0" t="n">
        <v>-6.861833</v>
      </c>
      <c r="K163" s="0" t="n">
        <v>1605.015135</v>
      </c>
      <c r="L163" s="0" t="n">
        <v>603.753623</v>
      </c>
      <c r="M163" s="0" t="n">
        <v>-2.999972</v>
      </c>
      <c r="N163" s="0" t="n">
        <v>1574.963614</v>
      </c>
      <c r="O163" s="0" t="n">
        <v>1088.451826</v>
      </c>
      <c r="P163" s="0" t="n">
        <v>-6.695535</v>
      </c>
      <c r="R163" s="0" t="n">
        <f aca="false">C164/B164</f>
        <v>0.381824303095666</v>
      </c>
      <c r="S163" s="0" t="n">
        <f aca="false">F164/E164</f>
        <v>0.451079746414086</v>
      </c>
      <c r="T163" s="0" t="n">
        <f aca="false">I164/H164</f>
        <v>0.622346743326887</v>
      </c>
      <c r="U163" s="0" t="n">
        <f aca="false">L164/K164</f>
        <v>0.366224896941431</v>
      </c>
      <c r="V163" s="0" t="n">
        <f aca="false">O164/N164</f>
        <v>0.693198823942253</v>
      </c>
      <c r="X163" s="0" t="n">
        <f aca="false">D164/B164</f>
        <v>-0.00225269419631752</v>
      </c>
      <c r="Y163" s="0" t="n">
        <f aca="false">G164/E164</f>
        <v>-0.00324549878175507</v>
      </c>
      <c r="Z163" s="0" t="n">
        <f aca="false">J164/H164</f>
        <v>-0.00426797233162464</v>
      </c>
      <c r="AA163" s="0" t="n">
        <f aca="false">M164/K164</f>
        <v>-0.00185416576639004</v>
      </c>
      <c r="AB163" s="0" t="n">
        <f aca="false">P164/N164</f>
        <v>-0.00426316534137124</v>
      </c>
      <c r="AD163" s="0" t="n">
        <f aca="false">AVERAGE(K163,N163,B163,E163,H163)</f>
        <v>1630.3455248</v>
      </c>
      <c r="AE163" s="0" t="n">
        <f aca="false">AVERAGE(L163,O163,C163,F163,I163)</f>
        <v>823.3265694</v>
      </c>
      <c r="AF163" s="0" t="n">
        <f aca="false">AVERAGE(M163,P163,D163,G163,J163)</f>
        <v>-5.1284126</v>
      </c>
      <c r="AH163" s="0" t="n">
        <f aca="false">(B164-B163)/(A163-A162)</f>
        <v>-132083.171171171</v>
      </c>
      <c r="AI163" s="0" t="n">
        <f aca="false">(E164-E163)/(A163-A162)</f>
        <v>-111109.243243243</v>
      </c>
      <c r="AJ163" s="0" t="n">
        <f aca="false">(H164-H163)/(A163-A162)</f>
        <v>-114111.48048048</v>
      </c>
      <c r="AK163" s="0" t="n">
        <f aca="false">(K164-K163)/(A163-A162)</f>
        <v>-108267.072072073</v>
      </c>
      <c r="AL163" s="0" t="n">
        <f aca="false">(N164-N163)/(A163-A162)</f>
        <v>-118399.732732733</v>
      </c>
      <c r="AN163" s="0" t="n">
        <f aca="false">(C164-C163)/0.000333</f>
        <v>-90614.099099099</v>
      </c>
      <c r="AO163" s="0" t="n">
        <f aca="false">(F164-F163)/0.000333</f>
        <v>-90232.0750750751</v>
      </c>
      <c r="AP163" s="0" t="n">
        <f aca="false">(I164-I163)/0.000333</f>
        <v>-78076.5975975976</v>
      </c>
      <c r="AQ163" s="0" t="n">
        <f aca="false">(L164-L163)/0.000333</f>
        <v>-87569.3783783781</v>
      </c>
      <c r="AR163" s="0" t="n">
        <f aca="false">(O164-O163)/0.000333</f>
        <v>-72131.3153153153</v>
      </c>
      <c r="AT163" s="0" t="n">
        <f aca="false">(D164-D163)/0.000333</f>
        <v>379.420420420422</v>
      </c>
      <c r="AU163" s="0" t="n">
        <f aca="false">(G164-G163)/0.000333</f>
        <v>272.9009009009</v>
      </c>
      <c r="AV163" s="0" t="n">
        <f aca="false">(J164-J163)/0.000333</f>
        <v>323.690690690689</v>
      </c>
      <c r="AW163" s="0" t="n">
        <f aca="false">(M164-M163)/0.000333</f>
        <v>272.840840840841</v>
      </c>
      <c r="AX163" s="0" t="n">
        <f aca="false">(P164-P163)/0.000333</f>
        <v>448.315315315314</v>
      </c>
    </row>
    <row r="164" customFormat="false" ht="12.75" hidden="false" customHeight="false" outlineLevel="0" collapsed="false">
      <c r="A164" s="0" t="n">
        <v>0.054003</v>
      </c>
      <c r="B164" s="0" t="n">
        <v>1758.818843</v>
      </c>
      <c r="C164" s="0" t="n">
        <v>671.559779</v>
      </c>
      <c r="D164" s="0" t="n">
        <v>-3.962081</v>
      </c>
      <c r="E164" s="0" t="n">
        <v>1511.45304</v>
      </c>
      <c r="F164" s="0" t="n">
        <v>681.785854</v>
      </c>
      <c r="G164" s="0" t="n">
        <v>-4.905419</v>
      </c>
      <c r="H164" s="0" t="n">
        <v>1582.494795</v>
      </c>
      <c r="I164" s="0" t="n">
        <v>984.860482</v>
      </c>
      <c r="J164" s="0" t="n">
        <v>-6.754044</v>
      </c>
      <c r="K164" s="0" t="n">
        <v>1568.9622</v>
      </c>
      <c r="L164" s="0" t="n">
        <v>574.59302</v>
      </c>
      <c r="M164" s="0" t="n">
        <v>-2.909116</v>
      </c>
      <c r="N164" s="0" t="n">
        <v>1535.536503</v>
      </c>
      <c r="O164" s="0" t="n">
        <v>1064.432098</v>
      </c>
      <c r="P164" s="0" t="n">
        <v>-6.546246</v>
      </c>
      <c r="R164" s="0" t="n">
        <f aca="false">C165/B165</f>
        <v>0.374270203295701</v>
      </c>
      <c r="S164" s="0" t="n">
        <f aca="false">F165/E165</f>
        <v>0.441843264894162</v>
      </c>
      <c r="T164" s="0" t="n">
        <f aca="false">I165/H165</f>
        <v>0.618987296882183</v>
      </c>
      <c r="U164" s="0" t="n">
        <f aca="false">L165/K165</f>
        <v>0.355714923188275</v>
      </c>
      <c r="V164" s="0" t="n">
        <f aca="false">O165/N165</f>
        <v>0.694077095823212</v>
      </c>
      <c r="X164" s="0" t="n">
        <f aca="false">D165/B165</f>
        <v>-0.00223634239336708</v>
      </c>
      <c r="Y164" s="0" t="n">
        <f aca="false">G165/E165</f>
        <v>-0.00324817069290263</v>
      </c>
      <c r="Z164" s="0" t="n">
        <f aca="false">J165/H165</f>
        <v>-0.0042166910062027</v>
      </c>
      <c r="AA164" s="0" t="n">
        <f aca="false">M165/K165</f>
        <v>-0.00183844549905091</v>
      </c>
      <c r="AB164" s="0" t="n">
        <f aca="false">P165/N165</f>
        <v>-0.00426994410905472</v>
      </c>
      <c r="AD164" s="0" t="n">
        <f aca="false">AVERAGE(K164,N164,B164,E164,H164)</f>
        <v>1591.4530762</v>
      </c>
      <c r="AE164" s="0" t="n">
        <f aca="false">AVERAGE(L164,O164,C164,F164,I164)</f>
        <v>795.4462466</v>
      </c>
      <c r="AF164" s="0" t="n">
        <f aca="false">AVERAGE(M164,P164,D164,G164,J164)</f>
        <v>-5.0153812</v>
      </c>
      <c r="AH164" s="0" t="n">
        <f aca="false">(B165-B164)/(A164-A163)</f>
        <v>-135939.116766467</v>
      </c>
      <c r="AI164" s="0" t="n">
        <f aca="false">(E165-E164)/(A164-A163)</f>
        <v>-113165.002994012</v>
      </c>
      <c r="AJ164" s="0" t="n">
        <f aca="false">(H165-H164)/(A164-A163)</f>
        <v>-111538.185628742</v>
      </c>
      <c r="AK164" s="0" t="n">
        <f aca="false">(K165-K164)/(A164-A163)</f>
        <v>-107928.488023952</v>
      </c>
      <c r="AL164" s="0" t="n">
        <f aca="false">(N165-N164)/(A164-A163)</f>
        <v>-115118.143712575</v>
      </c>
      <c r="AN164" s="0" t="n">
        <f aca="false">(C165-C164)/0.000333</f>
        <v>-90929.5255255256</v>
      </c>
      <c r="AO164" s="0" t="n">
        <f aca="false">(F165-F164)/0.000333</f>
        <v>-92074.7957957957</v>
      </c>
      <c r="AP164" s="0" t="n">
        <f aca="false">(I165-I164)/0.000333</f>
        <v>-85212.9339339342</v>
      </c>
      <c r="AQ164" s="0" t="n">
        <f aca="false">(L165-L164)/0.000333</f>
        <v>-88025.8378378381</v>
      </c>
      <c r="AR164" s="0" t="n">
        <f aca="false">(O165-O164)/0.000333</f>
        <v>-76090.9039039041</v>
      </c>
      <c r="AT164" s="0" t="n">
        <f aca="false">(D165-D164)/0.000333</f>
        <v>391.285285285285</v>
      </c>
      <c r="AU164" s="0" t="n">
        <f aca="false">(G165-G164)/0.000333</f>
        <v>356.555555555555</v>
      </c>
      <c r="AV164" s="0" t="n">
        <f aca="false">(J165-J164)/0.000333</f>
        <v>715.435435435436</v>
      </c>
      <c r="AW164" s="0" t="n">
        <f aca="false">(M165-M164)/0.000333</f>
        <v>273.084084084084</v>
      </c>
      <c r="AX164" s="0" t="n">
        <f aca="false">(P165-P164)/0.000333</f>
        <v>461.765765765767</v>
      </c>
    </row>
    <row r="165" customFormat="false" ht="12.75" hidden="false" customHeight="false" outlineLevel="0" collapsed="false">
      <c r="A165" s="0" t="n">
        <v>0.054336</v>
      </c>
      <c r="B165" s="0" t="n">
        <v>1713.415178</v>
      </c>
      <c r="C165" s="0" t="n">
        <v>641.280247</v>
      </c>
      <c r="D165" s="0" t="n">
        <v>-3.831783</v>
      </c>
      <c r="E165" s="0" t="n">
        <v>1473.655929</v>
      </c>
      <c r="F165" s="0" t="n">
        <v>651.124947</v>
      </c>
      <c r="G165" s="0" t="n">
        <v>-4.786686</v>
      </c>
      <c r="H165" s="0" t="n">
        <v>1545.241041</v>
      </c>
      <c r="I165" s="0" t="n">
        <v>956.484575</v>
      </c>
      <c r="J165" s="0" t="n">
        <v>-6.515804</v>
      </c>
      <c r="K165" s="0" t="n">
        <v>1532.914085</v>
      </c>
      <c r="L165" s="0" t="n">
        <v>545.280416</v>
      </c>
      <c r="M165" s="0" t="n">
        <v>-2.818179</v>
      </c>
      <c r="N165" s="0" t="n">
        <v>1497.087043</v>
      </c>
      <c r="O165" s="0" t="n">
        <v>1039.093827</v>
      </c>
      <c r="P165" s="0" t="n">
        <v>-6.392478</v>
      </c>
      <c r="R165" s="0" t="n">
        <f aca="false">C166/B166</f>
        <v>0.367181213074436</v>
      </c>
      <c r="S165" s="0" t="n">
        <f aca="false">F166/E166</f>
        <v>0.433163277521297</v>
      </c>
      <c r="T165" s="0" t="n">
        <f aca="false">I166/H166</f>
        <v>0.615689285768147</v>
      </c>
      <c r="U165" s="0" t="n">
        <f aca="false">L166/K166</f>
        <v>0.345271380288377</v>
      </c>
      <c r="V165" s="0" t="n">
        <f aca="false">O166/N166</f>
        <v>0.694791230844122</v>
      </c>
      <c r="X165" s="0" t="n">
        <f aca="false">D166/B166</f>
        <v>-0.00221711812952661</v>
      </c>
      <c r="Y165" s="0" t="n">
        <f aca="false">G166/E166</f>
        <v>-0.00325498045818365</v>
      </c>
      <c r="Z165" s="0" t="n">
        <f aca="false">J166/H166</f>
        <v>-0.00415915591156297</v>
      </c>
      <c r="AA165" s="0" t="n">
        <f aca="false">M166/K166</f>
        <v>-0.00179983772635068</v>
      </c>
      <c r="AB165" s="0" t="n">
        <f aca="false">P166/N166</f>
        <v>-0.00424580527378759</v>
      </c>
      <c r="AD165" s="0" t="n">
        <f aca="false">AVERAGE(K165,N165,B165,E165,H165)</f>
        <v>1552.4626552</v>
      </c>
      <c r="AE165" s="0" t="n">
        <f aca="false">AVERAGE(L165,O165,C165,F165,I165)</f>
        <v>766.6528024</v>
      </c>
      <c r="AF165" s="0" t="n">
        <f aca="false">AVERAGE(M165,P165,D165,G165,J165)</f>
        <v>-4.868986</v>
      </c>
      <c r="AH165" s="0" t="n">
        <f aca="false">(B166-B165)/(A165-A164)</f>
        <v>-144553.441441441</v>
      </c>
      <c r="AI165" s="0" t="n">
        <f aca="false">(E166-E165)/(A165-A164)</f>
        <v>-115005.327327327</v>
      </c>
      <c r="AJ165" s="0" t="n">
        <f aca="false">(H166-H165)/(A165-A164)</f>
        <v>-111879.084084084</v>
      </c>
      <c r="AK165" s="0" t="n">
        <f aca="false">(K166-K165)/(A165-A164)</f>
        <v>-112810.639639639</v>
      </c>
      <c r="AL165" s="0" t="n">
        <f aca="false">(N166-N165)/(A165-A164)</f>
        <v>-114278.531531531</v>
      </c>
      <c r="AN165" s="0" t="n">
        <f aca="false">(C166-C165)/0.000333</f>
        <v>-89552.9339339341</v>
      </c>
      <c r="AO165" s="0" t="n">
        <f aca="false">(F166-F165)/0.000333</f>
        <v>-88228.4414414416</v>
      </c>
      <c r="AP165" s="0" t="n">
        <f aca="false">(I166-I165)/0.000333</f>
        <v>-84186.7237237237</v>
      </c>
      <c r="AQ165" s="0" t="n">
        <f aca="false">(L166-L165)/0.000333</f>
        <v>-87025.5225225223</v>
      </c>
      <c r="AR165" s="0" t="n">
        <f aca="false">(O166-O165)/0.000333</f>
        <v>-76189.1441441439</v>
      </c>
      <c r="AT165" s="0" t="n">
        <f aca="false">(D166-D165)/0.000333</f>
        <v>419.408408408409</v>
      </c>
      <c r="AU165" s="0" t="n">
        <f aca="false">(G166-G165)/0.000333</f>
        <v>344.204204204205</v>
      </c>
      <c r="AV165" s="0" t="n">
        <f aca="false">(J166-J165)/0.000333</f>
        <v>732.306306306307</v>
      </c>
      <c r="AW165" s="0" t="n">
        <f aca="false">(M166-M165)/0.000333</f>
        <v>380.765765765766</v>
      </c>
      <c r="AX165" s="0" t="n">
        <f aca="false">(P166-P165)/0.000333</f>
        <v>593.726726726727</v>
      </c>
    </row>
    <row r="166" customFormat="false" ht="12.75" hidden="false" customHeight="false" outlineLevel="0" collapsed="false">
      <c r="A166" s="0" t="n">
        <v>0.054669</v>
      </c>
      <c r="B166" s="0" t="n">
        <v>1665.278882</v>
      </c>
      <c r="C166" s="0" t="n">
        <v>611.45912</v>
      </c>
      <c r="D166" s="0" t="n">
        <v>-3.69212</v>
      </c>
      <c r="E166" s="0" t="n">
        <v>1435.359155</v>
      </c>
      <c r="F166" s="0" t="n">
        <v>621.744876</v>
      </c>
      <c r="G166" s="0" t="n">
        <v>-4.672066</v>
      </c>
      <c r="H166" s="0" t="n">
        <v>1507.985306</v>
      </c>
      <c r="I166" s="0" t="n">
        <v>928.450396</v>
      </c>
      <c r="J166" s="0" t="n">
        <v>-6.271946</v>
      </c>
      <c r="K166" s="0" t="n">
        <v>1495.348142</v>
      </c>
      <c r="L166" s="0" t="n">
        <v>516.300917</v>
      </c>
      <c r="M166" s="0" t="n">
        <v>-2.691384</v>
      </c>
      <c r="N166" s="0" t="n">
        <v>1459.032292</v>
      </c>
      <c r="O166" s="0" t="n">
        <v>1013.722842</v>
      </c>
      <c r="P166" s="0" t="n">
        <v>-6.194767</v>
      </c>
      <c r="R166" s="0" t="n">
        <f aca="false">C167/B167</f>
        <v>0.359716403416889</v>
      </c>
      <c r="S166" s="0" t="n">
        <f aca="false">F167/E167</f>
        <v>0.426448665985141</v>
      </c>
      <c r="T166" s="0" t="n">
        <f aca="false">I167/H167</f>
        <v>0.61427221715548</v>
      </c>
      <c r="U166" s="0" t="n">
        <f aca="false">L167/K167</f>
        <v>0.335256350179693</v>
      </c>
      <c r="V166" s="0" t="n">
        <f aca="false">O167/N167</f>
        <v>0.69511359977786</v>
      </c>
      <c r="X166" s="0" t="n">
        <f aca="false">D167/B167</f>
        <v>-0.00220167158091826</v>
      </c>
      <c r="Y166" s="0" t="n">
        <f aca="false">G167/E167</f>
        <v>-0.00326609789686573</v>
      </c>
      <c r="Z166" s="0" t="n">
        <f aca="false">J167/H167</f>
        <v>-0.0041163964406814</v>
      </c>
      <c r="AA166" s="0" t="n">
        <f aca="false">M167/K167</f>
        <v>-0.00180108455656728</v>
      </c>
      <c r="AB166" s="0" t="n">
        <f aca="false">P167/N167</f>
        <v>-0.00422709265378514</v>
      </c>
      <c r="AD166" s="0" t="n">
        <f aca="false">AVERAGE(K166,N166,B166,E166,H166)</f>
        <v>1512.6007554</v>
      </c>
      <c r="AE166" s="0" t="n">
        <f aca="false">AVERAGE(L166,O166,C166,F166,I166)</f>
        <v>738.3356302</v>
      </c>
      <c r="AF166" s="0" t="n">
        <f aca="false">AVERAGE(M166,P166,D166,G166,J166)</f>
        <v>-4.7044566</v>
      </c>
      <c r="AH166" s="0" t="n">
        <f aca="false">(B167-B166)/(A166-A165)</f>
        <v>-141736.681681682</v>
      </c>
      <c r="AI166" s="0" t="n">
        <f aca="false">(E167-E166)/(A166-A165)</f>
        <v>-119429.24924925</v>
      </c>
      <c r="AJ166" s="0" t="n">
        <f aca="false">(H167-H166)/(A166-A165)</f>
        <v>-115966.576576577</v>
      </c>
      <c r="AK166" s="0" t="n">
        <f aca="false">(K167-K166)/(A166-A165)</f>
        <v>-116235.345345346</v>
      </c>
      <c r="AL166" s="0" t="n">
        <f aca="false">(N167-N166)/(A166-A165)</f>
        <v>-113920.285285285</v>
      </c>
      <c r="AN166" s="0" t="n">
        <f aca="false">(C167-C166)/0.000333</f>
        <v>-88315.3093093093</v>
      </c>
      <c r="AO166" s="0" t="n">
        <f aca="false">(F167-F166)/0.000333</f>
        <v>-79873.024024024</v>
      </c>
      <c r="AP166" s="0" t="n">
        <f aca="false">(I167-I166)/0.000333</f>
        <v>-77652.219219219</v>
      </c>
      <c r="AQ166" s="0" t="n">
        <f aca="false">(L167-L166)/0.000333</f>
        <v>-83941.4804804805</v>
      </c>
      <c r="AR166" s="0" t="n">
        <f aca="false">(O167-O166)/0.000333</f>
        <v>-77775.087087087</v>
      </c>
      <c r="AT166" s="0" t="n">
        <f aca="false">(D167-D166)/0.000333</f>
        <v>389.303303303303</v>
      </c>
      <c r="AU166" s="0" t="n">
        <f aca="false">(G167-G166)/0.000333</f>
        <v>342.147147147146</v>
      </c>
      <c r="AV166" s="0" t="n">
        <f aca="false">(J167-J166)/0.000333</f>
        <v>670.999999999999</v>
      </c>
      <c r="AW166" s="0" t="n">
        <f aca="false">(M167-M166)/0.000333</f>
        <v>203.750750750752</v>
      </c>
      <c r="AX166" s="0" t="n">
        <f aca="false">(P167-P166)/0.000333</f>
        <v>563.540540540541</v>
      </c>
    </row>
    <row r="167" customFormat="false" ht="12.75" hidden="false" customHeight="false" outlineLevel="0" collapsed="false">
      <c r="A167" s="0" t="n">
        <v>0.055003</v>
      </c>
      <c r="B167" s="0" t="n">
        <v>1618.080567</v>
      </c>
      <c r="C167" s="0" t="n">
        <v>582.050122</v>
      </c>
      <c r="D167" s="0" t="n">
        <v>-3.562482</v>
      </c>
      <c r="E167" s="0" t="n">
        <v>1395.589215</v>
      </c>
      <c r="F167" s="0" t="n">
        <v>595.147159</v>
      </c>
      <c r="G167" s="0" t="n">
        <v>-4.558131</v>
      </c>
      <c r="H167" s="0" t="n">
        <v>1469.368436</v>
      </c>
      <c r="I167" s="0" t="n">
        <v>902.592207</v>
      </c>
      <c r="J167" s="0" t="n">
        <v>-6.048503</v>
      </c>
      <c r="K167" s="0" t="n">
        <v>1456.641772</v>
      </c>
      <c r="L167" s="0" t="n">
        <v>488.348404</v>
      </c>
      <c r="M167" s="0" t="n">
        <v>-2.623535</v>
      </c>
      <c r="N167" s="0" t="n">
        <v>1421.096837</v>
      </c>
      <c r="O167" s="0" t="n">
        <v>987.823738</v>
      </c>
      <c r="P167" s="0" t="n">
        <v>-6.007108</v>
      </c>
      <c r="R167" s="0" t="n">
        <f aca="false">C168/B168</f>
        <v>0.35164709433908</v>
      </c>
      <c r="S167" s="0" t="n">
        <f aca="false">F168/E168</f>
        <v>0.419327092188353</v>
      </c>
      <c r="T167" s="0" t="n">
        <f aca="false">I168/H168</f>
        <v>0.613111938751623</v>
      </c>
      <c r="U167" s="0" t="n">
        <f aca="false">L168/K168</f>
        <v>0.325410956755823</v>
      </c>
      <c r="V167" s="0" t="n">
        <f aca="false">O168/N168</f>
        <v>0.695578082775759</v>
      </c>
      <c r="X167" s="0" t="n">
        <f aca="false">D168/B168</f>
        <v>-0.0021614644625128</v>
      </c>
      <c r="Y167" s="0" t="n">
        <f aca="false">G168/E168</f>
        <v>-0.0032829056694904</v>
      </c>
      <c r="Z167" s="0" t="n">
        <f aca="false">J168/H168</f>
        <v>-0.00413381204040205</v>
      </c>
      <c r="AA167" s="0" t="n">
        <f aca="false">M168/K168</f>
        <v>-0.00173679744886755</v>
      </c>
      <c r="AB167" s="0" t="n">
        <f aca="false">P168/N168</f>
        <v>-0.00423715748348769</v>
      </c>
      <c r="AD167" s="0" t="n">
        <f aca="false">AVERAGE(K167,N167,B167,E167,H167)</f>
        <v>1472.1553654</v>
      </c>
      <c r="AE167" s="0" t="n">
        <f aca="false">AVERAGE(L167,O167,C167,F167,I167)</f>
        <v>711.192326</v>
      </c>
      <c r="AF167" s="0" t="n">
        <f aca="false">AVERAGE(M167,P167,D167,G167,J167)</f>
        <v>-4.5599518</v>
      </c>
      <c r="AH167" s="0" t="n">
        <f aca="false">(B168-B167)/(A167-A166)</f>
        <v>-131308.793413173</v>
      </c>
      <c r="AI167" s="0" t="n">
        <f aca="false">(E168-E167)/(A167-A166)</f>
        <v>-123315.931137724</v>
      </c>
      <c r="AJ167" s="0" t="n">
        <f aca="false">(H168-H167)/(A167-A166)</f>
        <v>-122187.847305389</v>
      </c>
      <c r="AK167" s="0" t="n">
        <f aca="false">(K168-K167)/(A167-A166)</f>
        <v>-117463.967065868</v>
      </c>
      <c r="AL167" s="0" t="n">
        <f aca="false">(N168-N167)/(A167-A166)</f>
        <v>-117196.760479042</v>
      </c>
      <c r="AN167" s="0" t="n">
        <f aca="false">(C168-C167)/0.000333</f>
        <v>-85522.6036036035</v>
      </c>
      <c r="AO167" s="0" t="n">
        <f aca="false">(F168-F167)/0.000333</f>
        <v>-81711.2162162162</v>
      </c>
      <c r="AP167" s="0" t="n">
        <f aca="false">(I168-I167)/0.000333</f>
        <v>-80259.5465465467</v>
      </c>
      <c r="AQ167" s="0" t="n">
        <f aca="false">(L168-L167)/0.000333</f>
        <v>-81405.5495495495</v>
      </c>
      <c r="AR167" s="0" t="n">
        <f aca="false">(O168-O167)/0.000333</f>
        <v>-79782.0930930932</v>
      </c>
      <c r="AT167" s="0" t="n">
        <f aca="false">(D168-D167)/0.000333</f>
        <v>480.042042042043</v>
      </c>
      <c r="AU167" s="0" t="n">
        <f aca="false">(G168-G167)/0.000333</f>
        <v>335.60960960961</v>
      </c>
      <c r="AV167" s="0" t="n">
        <f aca="false">(J168-J167)/0.000333</f>
        <v>429.771771771771</v>
      </c>
      <c r="AW167" s="0" t="n">
        <f aca="false">(M168-M167)/0.000333</f>
        <v>485.834834834834</v>
      </c>
      <c r="AX167" s="0" t="n">
        <f aca="false">(P168-P167)/0.000333</f>
        <v>455.12012012012</v>
      </c>
    </row>
    <row r="168" customFormat="false" ht="12.75" hidden="false" customHeight="false" outlineLevel="0" collapsed="false">
      <c r="A168" s="0" t="n">
        <v>0.055336</v>
      </c>
      <c r="B168" s="0" t="n">
        <v>1574.22343</v>
      </c>
      <c r="C168" s="0" t="n">
        <v>553.571095</v>
      </c>
      <c r="D168" s="0" t="n">
        <v>-3.402628</v>
      </c>
      <c r="E168" s="0" t="n">
        <v>1354.401694</v>
      </c>
      <c r="F168" s="0" t="n">
        <v>567.937324</v>
      </c>
      <c r="G168" s="0" t="n">
        <v>-4.446373</v>
      </c>
      <c r="H168" s="0" t="n">
        <v>1428.557695</v>
      </c>
      <c r="I168" s="0" t="n">
        <v>875.865778</v>
      </c>
      <c r="J168" s="0" t="n">
        <v>-5.905389</v>
      </c>
      <c r="K168" s="0" t="n">
        <v>1417.408807</v>
      </c>
      <c r="L168" s="0" t="n">
        <v>461.240356</v>
      </c>
      <c r="M168" s="0" t="n">
        <v>-2.461752</v>
      </c>
      <c r="N168" s="0" t="n">
        <v>1381.953119</v>
      </c>
      <c r="O168" s="0" t="n">
        <v>961.256301</v>
      </c>
      <c r="P168" s="0" t="n">
        <v>-5.855553</v>
      </c>
      <c r="R168" s="0" t="n">
        <f aca="false">C169/B169</f>
        <v>0.342479950890154</v>
      </c>
      <c r="S168" s="0" t="n">
        <f aca="false">F169/E169</f>
        <v>0.411611066124339</v>
      </c>
      <c r="T168" s="0" t="n">
        <f aca="false">I169/H169</f>
        <v>0.610824650897882</v>
      </c>
      <c r="U168" s="0" t="n">
        <f aca="false">L169/K169</f>
        <v>0.315024624647174</v>
      </c>
      <c r="V168" s="0" t="n">
        <f aca="false">O169/N169</f>
        <v>0.695398377814073</v>
      </c>
      <c r="X168" s="0" t="n">
        <f aca="false">D169/B169</f>
        <v>-0.00213926769713587</v>
      </c>
      <c r="Y168" s="0" t="n">
        <f aca="false">G169/E169</f>
        <v>-0.0032821927760092</v>
      </c>
      <c r="Z168" s="0" t="n">
        <f aca="false">J169/H169</f>
        <v>-0.00413283381469966</v>
      </c>
      <c r="AA168" s="0" t="n">
        <f aca="false">M169/K169</f>
        <v>-0.00166550893981599</v>
      </c>
      <c r="AB168" s="0" t="n">
        <f aca="false">P169/N169</f>
        <v>-0.00425072199953559</v>
      </c>
      <c r="AD168" s="0" t="n">
        <f aca="false">AVERAGE(K168,N168,B168,E168,H168)</f>
        <v>1431.308949</v>
      </c>
      <c r="AE168" s="0" t="n">
        <f aca="false">AVERAGE(L168,O168,C168,F168,I168)</f>
        <v>683.9741708</v>
      </c>
      <c r="AF168" s="0" t="n">
        <f aca="false">AVERAGE(M168,P168,D168,G168,J168)</f>
        <v>-4.414339</v>
      </c>
      <c r="AH168" s="0" t="n">
        <f aca="false">(B169-B168)/(A168-A167)</f>
        <v>-117196.978978979</v>
      </c>
      <c r="AI168" s="0" t="n">
        <f aca="false">(E169-E168)/(A168-A167)</f>
        <v>-123259.039039039</v>
      </c>
      <c r="AJ168" s="0" t="n">
        <f aca="false">(H169-H168)/(A168-A167)</f>
        <v>-119241.051051051</v>
      </c>
      <c r="AK168" s="0" t="n">
        <f aca="false">(K169-K168)/(A168-A167)</f>
        <v>-113194.015015015</v>
      </c>
      <c r="AL168" s="0" t="n">
        <f aca="false">(N169-N168)/(A168-A167)</f>
        <v>-118920.285285285</v>
      </c>
      <c r="AN168" s="0" t="n">
        <f aca="false">(C169-C168)/0.000333</f>
        <v>-83474.3483483484</v>
      </c>
      <c r="AO168" s="0" t="n">
        <f aca="false">(F169-F168)/0.000333</f>
        <v>-82117.963963964</v>
      </c>
      <c r="AP168" s="0" t="n">
        <f aca="false">(I169-I168)/0.000333</f>
        <v>-82647.7537537538</v>
      </c>
      <c r="AQ168" s="0" t="n">
        <f aca="false">(L169-L168)/0.000333</f>
        <v>-79868.1471471471</v>
      </c>
      <c r="AR168" s="0" t="n">
        <f aca="false">(O169-O168)/0.000333</f>
        <v>-83442.7507507507</v>
      </c>
      <c r="AT168" s="0" t="n">
        <f aca="false">(D169-D168)/0.000333</f>
        <v>355.648648648649</v>
      </c>
      <c r="AU168" s="0" t="n">
        <f aca="false">(G169-G168)/0.000333</f>
        <v>407.459459459461</v>
      </c>
      <c r="AV168" s="0" t="n">
        <f aca="false">(J169-J168)/0.000333</f>
        <v>497.000000000002</v>
      </c>
      <c r="AW168" s="0" t="n">
        <f aca="false">(M169-M168)/0.000333</f>
        <v>491.963963963964</v>
      </c>
      <c r="AX168" s="0" t="n">
        <f aca="false">(P169-P168)/0.000333</f>
        <v>449.204204204202</v>
      </c>
    </row>
    <row r="169" customFormat="false" ht="12.75" hidden="false" customHeight="false" outlineLevel="0" collapsed="false">
      <c r="A169" s="0" t="n">
        <v>0.055669</v>
      </c>
      <c r="B169" s="0" t="n">
        <v>1535.196836</v>
      </c>
      <c r="C169" s="0" t="n">
        <v>525.774137</v>
      </c>
      <c r="D169" s="0" t="n">
        <v>-3.284197</v>
      </c>
      <c r="E169" s="0" t="n">
        <v>1313.356434</v>
      </c>
      <c r="F169" s="0" t="n">
        <v>540.592042</v>
      </c>
      <c r="G169" s="0" t="n">
        <v>-4.310689</v>
      </c>
      <c r="H169" s="0" t="n">
        <v>1388.850425</v>
      </c>
      <c r="I169" s="0" t="n">
        <v>848.344076</v>
      </c>
      <c r="J169" s="0" t="n">
        <v>-5.739888</v>
      </c>
      <c r="K169" s="0" t="n">
        <v>1379.7152</v>
      </c>
      <c r="L169" s="0" t="n">
        <v>434.644263</v>
      </c>
      <c r="M169" s="0" t="n">
        <v>-2.297928</v>
      </c>
      <c r="N169" s="0" t="n">
        <v>1342.352664</v>
      </c>
      <c r="O169" s="0" t="n">
        <v>933.469865</v>
      </c>
      <c r="P169" s="0" t="n">
        <v>-5.705968</v>
      </c>
      <c r="R169" s="0" t="n">
        <f aca="false">C170/B170</f>
        <v>0.332561556358295</v>
      </c>
      <c r="S169" s="0" t="n">
        <f aca="false">F170/E170</f>
        <v>0.403404119133158</v>
      </c>
      <c r="T169" s="0" t="n">
        <f aca="false">I170/H170</f>
        <v>0.607714802348734</v>
      </c>
      <c r="U169" s="0" t="n">
        <f aca="false">L170/K170</f>
        <v>0.304367412455117</v>
      </c>
      <c r="V169" s="0" t="n">
        <f aca="false">O170/N170</f>
        <v>0.695799065559835</v>
      </c>
      <c r="X169" s="0" t="n">
        <f aca="false">D170/B170</f>
        <v>-0.00210972851347187</v>
      </c>
      <c r="Y169" s="0" t="n">
        <f aca="false">G170/E170</f>
        <v>-0.00329022197616918</v>
      </c>
      <c r="Z169" s="0" t="n">
        <f aca="false">J170/H170</f>
        <v>-0.004125831696857</v>
      </c>
      <c r="AA169" s="0" t="n">
        <f aca="false">M170/K170</f>
        <v>-0.00166981638144317</v>
      </c>
      <c r="AB169" s="0" t="n">
        <f aca="false">P170/N170</f>
        <v>-0.00426071117934462</v>
      </c>
      <c r="AD169" s="0" t="n">
        <f aca="false">AVERAGE(K169,N169,B169,E169,H169)</f>
        <v>1391.8943118</v>
      </c>
      <c r="AE169" s="0" t="n">
        <f aca="false">AVERAGE(L169,O169,C169,F169,I169)</f>
        <v>656.5648766</v>
      </c>
      <c r="AF169" s="0" t="n">
        <f aca="false">AVERAGE(M169,P169,D169,G169,J169)</f>
        <v>-4.267734</v>
      </c>
      <c r="AH169" s="0" t="n">
        <f aca="false">(B170-B169)/(A169-A168)</f>
        <v>-107574.774774775</v>
      </c>
      <c r="AI169" s="0" t="n">
        <f aca="false">(E170-E169)/(A169-A168)</f>
        <v>-120807.681681682</v>
      </c>
      <c r="AJ169" s="0" t="n">
        <f aca="false">(H170-H169)/(A169-A168)</f>
        <v>-116356.996996997</v>
      </c>
      <c r="AK169" s="0" t="n">
        <f aca="false">(K170-K169)/(A169-A168)</f>
        <v>-111344.60960961</v>
      </c>
      <c r="AL169" s="0" t="n">
        <f aca="false">(N170-N169)/(A169-A168)</f>
        <v>-120350.984984985</v>
      </c>
      <c r="AN169" s="0" t="n">
        <f aca="false">(C170-C169)/0.000333</f>
        <v>-81501.024024024</v>
      </c>
      <c r="AO169" s="0" t="n">
        <f aca="false">(F170-F169)/0.000333</f>
        <v>-81102.6246246245</v>
      </c>
      <c r="AP169" s="0" t="n">
        <f aca="false">(I170-I169)/0.000333</f>
        <v>-83682.1831831832</v>
      </c>
      <c r="AQ169" s="0" t="n">
        <f aca="false">(L170-L169)/0.000333</f>
        <v>-78045.5795795797</v>
      </c>
      <c r="AR169" s="0" t="n">
        <f aca="false">(O170-O169)/0.000333</f>
        <v>-82124.8948948951</v>
      </c>
      <c r="AT169" s="0" t="n">
        <f aca="false">(D170-D169)/0.000333</f>
        <v>363.135135135135</v>
      </c>
      <c r="AU169" s="0" t="n">
        <f aca="false">(G170-G169)/0.000333</f>
        <v>365.816816816817</v>
      </c>
      <c r="AV169" s="0" t="n">
        <f aca="false">(J170-J169)/0.000333</f>
        <v>509.273273273273</v>
      </c>
      <c r="AW169" s="0" t="n">
        <f aca="false">(M170-M169)/0.000333</f>
        <v>168.078078078079</v>
      </c>
      <c r="AX169" s="0" t="n">
        <f aca="false">(P170-P169)/0.000333</f>
        <v>472.513513513515</v>
      </c>
    </row>
    <row r="170" customFormat="false" ht="12.75" hidden="false" customHeight="false" outlineLevel="0" collapsed="false">
      <c r="A170" s="0" t="n">
        <v>0.056003</v>
      </c>
      <c r="B170" s="0" t="n">
        <v>1499.374436</v>
      </c>
      <c r="C170" s="0" t="n">
        <v>498.634296</v>
      </c>
      <c r="D170" s="0" t="n">
        <v>-3.163273</v>
      </c>
      <c r="E170" s="0" t="n">
        <v>1273.127476</v>
      </c>
      <c r="F170" s="0" t="n">
        <v>513.584868</v>
      </c>
      <c r="G170" s="0" t="n">
        <v>-4.188872</v>
      </c>
      <c r="H170" s="0" t="n">
        <v>1350.103545</v>
      </c>
      <c r="I170" s="0" t="n">
        <v>820.477909</v>
      </c>
      <c r="J170" s="0" t="n">
        <v>-5.5703</v>
      </c>
      <c r="K170" s="0" t="n">
        <v>1342.637445</v>
      </c>
      <c r="L170" s="0" t="n">
        <v>408.655085</v>
      </c>
      <c r="M170" s="0" t="n">
        <v>-2.241958</v>
      </c>
      <c r="N170" s="0" t="n">
        <v>1302.275786</v>
      </c>
      <c r="O170" s="0" t="n">
        <v>906.122275</v>
      </c>
      <c r="P170" s="0" t="n">
        <v>-5.548621</v>
      </c>
      <c r="R170" s="0" t="n">
        <f aca="false">C171/B171</f>
        <v>0.322590894971939</v>
      </c>
      <c r="S170" s="0" t="n">
        <f aca="false">F171/E171</f>
        <v>0.394459982021006</v>
      </c>
      <c r="T170" s="0" t="n">
        <f aca="false">I171/H171</f>
        <v>0.603454739442131</v>
      </c>
      <c r="U170" s="0" t="n">
        <f aca="false">L171/K171</f>
        <v>0.291517560353941</v>
      </c>
      <c r="V170" s="0" t="n">
        <f aca="false">O171/N171</f>
        <v>0.696964598668867</v>
      </c>
      <c r="X170" s="0" t="n">
        <f aca="false">D171/B171</f>
        <v>-0.00207683763529006</v>
      </c>
      <c r="Y170" s="0" t="n">
        <f aca="false">G171/E171</f>
        <v>-0.00327021694121103</v>
      </c>
      <c r="Z170" s="0" t="n">
        <f aca="false">J171/H171</f>
        <v>-0.00408633070875459</v>
      </c>
      <c r="AA170" s="0" t="n">
        <f aca="false">M171/K171</f>
        <v>-0.00158221935590673</v>
      </c>
      <c r="AB170" s="0" t="n">
        <f aca="false">P171/N171</f>
        <v>-0.00424246968918082</v>
      </c>
      <c r="AD170" s="0" t="n">
        <f aca="false">AVERAGE(K170,N170,B170,E170,H170)</f>
        <v>1353.5037376</v>
      </c>
      <c r="AE170" s="0" t="n">
        <f aca="false">AVERAGE(L170,O170,C170,F170,I170)</f>
        <v>629.4948866</v>
      </c>
      <c r="AF170" s="0" t="n">
        <f aca="false">AVERAGE(M170,P170,D170,G170,J170)</f>
        <v>-4.1426048</v>
      </c>
      <c r="AH170" s="0" t="n">
        <f aca="false">(B171-B170)/(A170-A169)</f>
        <v>-108685.592814373</v>
      </c>
      <c r="AI170" s="0" t="n">
        <f aca="false">(E171-E170)/(A170-A169)</f>
        <v>-113993.829341319</v>
      </c>
      <c r="AJ170" s="0" t="n">
        <f aca="false">(H171-H170)/(A170-A169)</f>
        <v>-107410.517964073</v>
      </c>
      <c r="AK170" s="0" t="n">
        <f aca="false">(K171-K170)/(A170-A169)</f>
        <v>-103875.074850301</v>
      </c>
      <c r="AL170" s="0" t="n">
        <f aca="false">(N171-N170)/(A170-A169)</f>
        <v>-115386.940119762</v>
      </c>
      <c r="AN170" s="0" t="n">
        <f aca="false">(C171-C170)/0.000333</f>
        <v>-80060.4294294294</v>
      </c>
      <c r="AO170" s="0" t="n">
        <f aca="false">(F171-F170)/0.000333</f>
        <v>-79296.3123123124</v>
      </c>
      <c r="AP170" s="0" t="n">
        <f aca="false">(I171-I170)/0.000333</f>
        <v>-82283.8828828829</v>
      </c>
      <c r="AQ170" s="0" t="n">
        <f aca="false">(L171-L170)/0.000333</f>
        <v>-82182.2312312311</v>
      </c>
      <c r="AR170" s="0" t="n">
        <f aca="false">(O171-O170)/0.000333</f>
        <v>-76104.0210210209</v>
      </c>
      <c r="AT170" s="0" t="n">
        <f aca="false">(D171-D170)/0.000333</f>
        <v>374.495495495495</v>
      </c>
      <c r="AU170" s="0" t="n">
        <f aca="false">(G171-G170)/0.000333</f>
        <v>450.387387387388</v>
      </c>
      <c r="AV170" s="0" t="n">
        <f aca="false">(J171-J170)/0.000333</f>
        <v>600.384384384384</v>
      </c>
      <c r="AW170" s="0" t="n">
        <f aca="false">(M171-M170)/0.000333</f>
        <v>518.033033033032</v>
      </c>
      <c r="AX170" s="0" t="n">
        <f aca="false">(P171-P170)/0.000333</f>
        <v>562.333333333333</v>
      </c>
    </row>
    <row r="171" customFormat="false" ht="12.75" hidden="false" customHeight="false" outlineLevel="0" collapsed="false">
      <c r="A171" s="0" t="n">
        <v>0.056336</v>
      </c>
      <c r="B171" s="0" t="n">
        <v>1463.073448</v>
      </c>
      <c r="C171" s="0" t="n">
        <v>471.974173</v>
      </c>
      <c r="D171" s="0" t="n">
        <v>-3.038566</v>
      </c>
      <c r="E171" s="0" t="n">
        <v>1235.053537</v>
      </c>
      <c r="F171" s="0" t="n">
        <v>487.179196</v>
      </c>
      <c r="G171" s="0" t="n">
        <v>-4.038893</v>
      </c>
      <c r="H171" s="0" t="n">
        <v>1314.228432</v>
      </c>
      <c r="I171" s="0" t="n">
        <v>793.077376</v>
      </c>
      <c r="J171" s="0" t="n">
        <v>-5.370372</v>
      </c>
      <c r="K171" s="0" t="n">
        <v>1307.94317</v>
      </c>
      <c r="L171" s="0" t="n">
        <v>381.288402</v>
      </c>
      <c r="M171" s="0" t="n">
        <v>-2.069453</v>
      </c>
      <c r="N171" s="0" t="n">
        <v>1263.736548</v>
      </c>
      <c r="O171" s="0" t="n">
        <v>880.779636</v>
      </c>
      <c r="P171" s="0" t="n">
        <v>-5.361364</v>
      </c>
      <c r="R171" s="0" t="n">
        <f aca="false">C172/B172</f>
        <v>0.313584231741232</v>
      </c>
      <c r="S171" s="0" t="n">
        <f aca="false">F172/E172</f>
        <v>0.384829784504696</v>
      </c>
      <c r="T171" s="0" t="n">
        <f aca="false">I172/H172</f>
        <v>0.598117599941742</v>
      </c>
      <c r="U171" s="0" t="n">
        <f aca="false">L172/K172</f>
        <v>0.279314302588324</v>
      </c>
      <c r="V171" s="0" t="n">
        <f aca="false">O172/N172</f>
        <v>0.69577271555045</v>
      </c>
      <c r="X171" s="0" t="n">
        <f aca="false">D172/B172</f>
        <v>-0.00207325086174812</v>
      </c>
      <c r="Y171" s="0" t="n">
        <f aca="false">G172/E172</f>
        <v>-0.00325566730229484</v>
      </c>
      <c r="Z171" s="0" t="n">
        <f aca="false">J172/H172</f>
        <v>-0.00405857108131478</v>
      </c>
      <c r="AA171" s="0" t="n">
        <f aca="false">M172/K172</f>
        <v>-0.00154642220966675</v>
      </c>
      <c r="AB171" s="0" t="n">
        <f aca="false">P172/N172</f>
        <v>-0.00424435242229807</v>
      </c>
      <c r="AD171" s="0" t="n">
        <f aca="false">AVERAGE(K171,N171,B171,E171,H171)</f>
        <v>1316.807027</v>
      </c>
      <c r="AE171" s="0" t="n">
        <f aca="false">AVERAGE(L171,O171,C171,F171,I171)</f>
        <v>602.8597566</v>
      </c>
      <c r="AF171" s="0" t="n">
        <f aca="false">AVERAGE(M171,P171,D171,G171,J171)</f>
        <v>-3.9757296</v>
      </c>
      <c r="AH171" s="0" t="n">
        <f aca="false">(B172-B171)/(A171-A170)</f>
        <v>-119510.687687688</v>
      </c>
      <c r="AI171" s="0" t="n">
        <f aca="false">(E172-E171)/(A171-A170)</f>
        <v>-109038.243243243</v>
      </c>
      <c r="AJ171" s="0" t="n">
        <f aca="false">(H172-H171)/(A171-A170)</f>
        <v>-103491.732732733</v>
      </c>
      <c r="AK171" s="0" t="n">
        <f aca="false">(K172-K171)/(A171-A170)</f>
        <v>-100535.009009009</v>
      </c>
      <c r="AL171" s="0" t="n">
        <f aca="false">(N172-N171)/(A171-A170)</f>
        <v>-106502.435435436</v>
      </c>
      <c r="AN171" s="0" t="n">
        <f aca="false">(C172-C171)/0.000333</f>
        <v>-77048.4684684686</v>
      </c>
      <c r="AO171" s="0" t="n">
        <f aca="false">(F172-F171)/0.000333</f>
        <v>-77678.3093093093</v>
      </c>
      <c r="AP171" s="0" t="n">
        <f aca="false">(I172-I171)/0.000333</f>
        <v>-82963.9519519518</v>
      </c>
      <c r="AQ171" s="0" t="n">
        <f aca="false">(L172-L171)/0.000333</f>
        <v>-76012.3003003003</v>
      </c>
      <c r="AR171" s="0" t="n">
        <f aca="false">(O172-O171)/0.000333</f>
        <v>-78624.6906906906</v>
      </c>
      <c r="AT171" s="0" t="n">
        <f aca="false">(D172-D171)/0.000333</f>
        <v>263.534534534534</v>
      </c>
      <c r="AU171" s="0" t="n">
        <f aca="false">(G172-G171)/0.000333</f>
        <v>408.954954954954</v>
      </c>
      <c r="AV171" s="0" t="n">
        <f aca="false">(J172-J171)/0.000333</f>
        <v>529.585585585585</v>
      </c>
      <c r="AW171" s="0" t="n">
        <f aca="false">(M172-M171)/0.000333</f>
        <v>296.072072072073</v>
      </c>
      <c r="AX171" s="0" t="n">
        <f aca="false">(P172-P171)/0.000333</f>
        <v>444.888888888889</v>
      </c>
    </row>
    <row r="172" customFormat="false" ht="12.75" hidden="false" customHeight="false" outlineLevel="0" collapsed="false">
      <c r="A172" s="0" t="n">
        <v>0.056669</v>
      </c>
      <c r="B172" s="0" t="n">
        <v>1423.276389</v>
      </c>
      <c r="C172" s="0" t="n">
        <v>446.317033</v>
      </c>
      <c r="D172" s="0" t="n">
        <v>-2.950809</v>
      </c>
      <c r="E172" s="0" t="n">
        <v>1198.743802</v>
      </c>
      <c r="F172" s="0" t="n">
        <v>461.312319</v>
      </c>
      <c r="G172" s="0" t="n">
        <v>-3.902711</v>
      </c>
      <c r="H172" s="0" t="n">
        <v>1279.765685</v>
      </c>
      <c r="I172" s="0" t="n">
        <v>765.45038</v>
      </c>
      <c r="J172" s="0" t="n">
        <v>-5.19402</v>
      </c>
      <c r="K172" s="0" t="n">
        <v>1274.465012</v>
      </c>
      <c r="L172" s="0" t="n">
        <v>355.976306</v>
      </c>
      <c r="M172" s="0" t="n">
        <v>-1.970861</v>
      </c>
      <c r="N172" s="0" t="n">
        <v>1228.271237</v>
      </c>
      <c r="O172" s="0" t="n">
        <v>854.597614</v>
      </c>
      <c r="P172" s="0" t="n">
        <v>-5.213216</v>
      </c>
      <c r="R172" s="0" t="n">
        <f aca="false">C173/B173</f>
        <v>0.304696182368036</v>
      </c>
      <c r="S172" s="0" t="n">
        <f aca="false">F173/E173</f>
        <v>0.375364799618657</v>
      </c>
      <c r="T172" s="0" t="n">
        <f aca="false">I173/H173</f>
        <v>0.59274342361301</v>
      </c>
      <c r="U172" s="0" t="n">
        <f aca="false">L173/K173</f>
        <v>0.268926798647297</v>
      </c>
      <c r="V172" s="0" t="n">
        <f aca="false">O173/N173</f>
        <v>0.694537858455973</v>
      </c>
      <c r="X172" s="0" t="n">
        <f aca="false">D173/B173</f>
        <v>-0.0020822044675143</v>
      </c>
      <c r="Y172" s="0" t="n">
        <f aca="false">G173/E173</f>
        <v>-0.00322764364045585</v>
      </c>
      <c r="Z172" s="0" t="n">
        <f aca="false">J173/H173</f>
        <v>-0.00401437574690278</v>
      </c>
      <c r="AA172" s="0" t="n">
        <f aca="false">M173/K173</f>
        <v>-0.00151788850716361</v>
      </c>
      <c r="AB172" s="0" t="n">
        <f aca="false">P173/N173</f>
        <v>-0.00423543767321872</v>
      </c>
      <c r="AD172" s="0" t="n">
        <f aca="false">AVERAGE(K172,N172,B172,E172,H172)</f>
        <v>1280.904425</v>
      </c>
      <c r="AE172" s="0" t="n">
        <f aca="false">AVERAGE(L172,O172,C172,F172,I172)</f>
        <v>576.7307304</v>
      </c>
      <c r="AF172" s="0" t="n">
        <f aca="false">AVERAGE(M172,P172,D172,G172,J172)</f>
        <v>-3.8463234</v>
      </c>
      <c r="AH172" s="0" t="n">
        <f aca="false">(B173-B172)/(A172-A171)</f>
        <v>-124204.894894895</v>
      </c>
      <c r="AI172" s="0" t="n">
        <f aca="false">(E173-E172)/(A172-A171)</f>
        <v>-110105.342342342</v>
      </c>
      <c r="AJ172" s="0" t="n">
        <f aca="false">(H173-H172)/(A172-A171)</f>
        <v>-103105.666666667</v>
      </c>
      <c r="AK172" s="0" t="n">
        <f aca="false">(K173-K172)/(A172-A171)</f>
        <v>-102827.357357357</v>
      </c>
      <c r="AL172" s="0" t="n">
        <f aca="false">(N173-N172)/(A172-A171)</f>
        <v>-108580.678678678</v>
      </c>
      <c r="AN172" s="0" t="n">
        <f aca="false">(C173-C172)/0.000333</f>
        <v>-75833.1981981982</v>
      </c>
      <c r="AO172" s="0" t="n">
        <f aca="false">(F173-F172)/0.000333</f>
        <v>-75402.0180180181</v>
      </c>
      <c r="AP172" s="0" t="n">
        <f aca="false">(I173-I172)/0.000333</f>
        <v>-81768.918918919</v>
      </c>
      <c r="AQ172" s="0" t="n">
        <f aca="false">(L173-L172)/0.000333</f>
        <v>-67408.3183183184</v>
      </c>
      <c r="AR172" s="0" t="n">
        <f aca="false">(O173-O172)/0.000333</f>
        <v>-79968.1651651653</v>
      </c>
      <c r="AT172" s="0" t="n">
        <f aca="false">(D173-D172)/0.000333</f>
        <v>220.351351351351</v>
      </c>
      <c r="AU172" s="0" t="n">
        <f aca="false">(G173-G172)/0.000333</f>
        <v>456.261261261261</v>
      </c>
      <c r="AV172" s="0" t="n">
        <f aca="false">(J173-J172)/0.000333</f>
        <v>583.753753753755</v>
      </c>
      <c r="AW172" s="0" t="n">
        <f aca="false">(M173-M172)/0.000333</f>
        <v>265.285285285285</v>
      </c>
      <c r="AX172" s="0" t="n">
        <f aca="false">(P173-P172)/0.000333</f>
        <v>492.768768768769</v>
      </c>
    </row>
    <row r="173" customFormat="false" ht="12.75" hidden="false" customHeight="false" outlineLevel="0" collapsed="false">
      <c r="A173" s="0" t="n">
        <v>0.057003</v>
      </c>
      <c r="B173" s="0" t="n">
        <v>1381.916159</v>
      </c>
      <c r="C173" s="0" t="n">
        <v>421.064578</v>
      </c>
      <c r="D173" s="0" t="n">
        <v>-2.877432</v>
      </c>
      <c r="E173" s="0" t="n">
        <v>1162.078723</v>
      </c>
      <c r="F173" s="0" t="n">
        <v>436.203447</v>
      </c>
      <c r="G173" s="0" t="n">
        <v>-3.750776</v>
      </c>
      <c r="H173" s="0" t="n">
        <v>1245.431498</v>
      </c>
      <c r="I173" s="0" t="n">
        <v>738.22133</v>
      </c>
      <c r="J173" s="0" t="n">
        <v>-4.99963</v>
      </c>
      <c r="K173" s="0" t="n">
        <v>1240.223502</v>
      </c>
      <c r="L173" s="0" t="n">
        <v>333.529336</v>
      </c>
      <c r="M173" s="0" t="n">
        <v>-1.882521</v>
      </c>
      <c r="N173" s="0" t="n">
        <v>1192.113871</v>
      </c>
      <c r="O173" s="0" t="n">
        <v>827.968215</v>
      </c>
      <c r="P173" s="0" t="n">
        <v>-5.049124</v>
      </c>
      <c r="R173" s="0" t="n">
        <f aca="false">C174/B174</f>
        <v>0.296085517653945</v>
      </c>
      <c r="S173" s="0" t="n">
        <f aca="false">F174/E174</f>
        <v>0.365801479780412</v>
      </c>
      <c r="T173" s="0" t="n">
        <f aca="false">I174/H174</f>
        <v>0.588497554316742</v>
      </c>
      <c r="U173" s="0" t="n">
        <f aca="false">L174/K174</f>
        <v>0.258539387891633</v>
      </c>
      <c r="V173" s="0" t="n">
        <f aca="false">O174/N174</f>
        <v>0.692236182692185</v>
      </c>
      <c r="X173" s="0" t="n">
        <f aca="false">D174/B174</f>
        <v>-0.00212161998421252</v>
      </c>
      <c r="Y173" s="0" t="n">
        <f aca="false">G174/E174</f>
        <v>-0.00320754317298096</v>
      </c>
      <c r="Z173" s="0" t="n">
        <f aca="false">J174/H174</f>
        <v>-0.00399070429088294</v>
      </c>
      <c r="AA173" s="0" t="n">
        <f aca="false">M174/K174</f>
        <v>-0.0014563332123357</v>
      </c>
      <c r="AB173" s="0" t="n">
        <f aca="false">P174/N174</f>
        <v>-0.00423233138934723</v>
      </c>
      <c r="AD173" s="0" t="n">
        <f aca="false">AVERAGE(K173,N173,B173,E173,H173)</f>
        <v>1244.3527506</v>
      </c>
      <c r="AE173" s="0" t="n">
        <f aca="false">AVERAGE(L173,O173,C173,F173,I173)</f>
        <v>551.3973812</v>
      </c>
      <c r="AF173" s="0" t="n">
        <f aca="false">AVERAGE(M173,P173,D173,G173,J173)</f>
        <v>-3.7118966</v>
      </c>
      <c r="AH173" s="0" t="n">
        <f aca="false">(B174-B173)/(A173-A172)</f>
        <v>-123631.574850299</v>
      </c>
      <c r="AI173" s="0" t="n">
        <f aca="false">(E174-E173)/(A173-A172)</f>
        <v>-112300.47005988</v>
      </c>
      <c r="AJ173" s="0" t="n">
        <f aca="false">(H174-H173)/(A173-A172)</f>
        <v>-108227.428143712</v>
      </c>
      <c r="AK173" s="0" t="n">
        <f aca="false">(K174-K173)/(A173-A172)</f>
        <v>-106683.892215569</v>
      </c>
      <c r="AL173" s="0" t="n">
        <f aca="false">(N174-N173)/(A173-A172)</f>
        <v>-105060.904191616</v>
      </c>
      <c r="AN173" s="0" t="n">
        <f aca="false">(C174-C173)/0.000333</f>
        <v>-72448.8288288288</v>
      </c>
      <c r="AO173" s="0" t="n">
        <f aca="false">(F174-F173)/0.000333</f>
        <v>-74576.4054054053</v>
      </c>
      <c r="AP173" s="0" t="n">
        <f aca="false">(I174-I173)/0.000333</f>
        <v>-79762.5405405405</v>
      </c>
      <c r="AQ173" s="0" t="n">
        <f aca="false">(L174-L173)/0.000333</f>
        <v>-66351.6366366367</v>
      </c>
      <c r="AR173" s="0" t="n">
        <f aca="false">(O174-O173)/0.000333</f>
        <v>-81185.1771771772</v>
      </c>
      <c r="AT173" s="0" t="n">
        <f aca="false">(D174-D173)/0.000333</f>
        <v>99.5165165165173</v>
      </c>
      <c r="AU173" s="0" t="n">
        <f aca="false">(G174-G173)/0.000333</f>
        <v>431.435435435435</v>
      </c>
      <c r="AV173" s="0" t="n">
        <f aca="false">(J174-J173)/0.000333</f>
        <v>521.732732732733</v>
      </c>
      <c r="AW173" s="0" t="n">
        <f aca="false">(M174-M173)/0.000333</f>
        <v>385.09009009009</v>
      </c>
      <c r="AX173" s="0" t="n">
        <f aca="false">(P174-P173)/0.000333</f>
        <v>457.108108108109</v>
      </c>
    </row>
    <row r="174" customFormat="false" ht="12.75" hidden="false" customHeight="false" outlineLevel="0" collapsed="false">
      <c r="A174" s="0" t="n">
        <v>0.057336</v>
      </c>
      <c r="B174" s="0" t="n">
        <v>1340.623213</v>
      </c>
      <c r="C174" s="0" t="n">
        <v>396.939118</v>
      </c>
      <c r="D174" s="0" t="n">
        <v>-2.844293</v>
      </c>
      <c r="E174" s="0" t="n">
        <v>1124.570366</v>
      </c>
      <c r="F174" s="0" t="n">
        <v>411.369504</v>
      </c>
      <c r="G174" s="0" t="n">
        <v>-3.607108</v>
      </c>
      <c r="H174" s="0" t="n">
        <v>1209.283537</v>
      </c>
      <c r="I174" s="0" t="n">
        <v>711.660404</v>
      </c>
      <c r="J174" s="0" t="n">
        <v>-4.825893</v>
      </c>
      <c r="K174" s="0" t="n">
        <v>1204.591082</v>
      </c>
      <c r="L174" s="0" t="n">
        <v>311.434241</v>
      </c>
      <c r="M174" s="0" t="n">
        <v>-1.754286</v>
      </c>
      <c r="N174" s="0" t="n">
        <v>1157.023529</v>
      </c>
      <c r="O174" s="0" t="n">
        <v>800.933551</v>
      </c>
      <c r="P174" s="0" t="n">
        <v>-4.896907</v>
      </c>
      <c r="R174" s="0" t="n">
        <f aca="false">C175/B175</f>
        <v>0.287228619633856</v>
      </c>
      <c r="S174" s="0" t="n">
        <f aca="false">F175/E175</f>
        <v>0.35724149995877</v>
      </c>
      <c r="T174" s="0" t="n">
        <f aca="false">I175/H175</f>
        <v>0.585007703338717</v>
      </c>
      <c r="U174" s="0" t="n">
        <f aca="false">L175/K175</f>
        <v>0.248171305408261</v>
      </c>
      <c r="V174" s="0" t="n">
        <f aca="false">O175/N175</f>
        <v>0.690408292745697</v>
      </c>
      <c r="X174" s="0" t="n">
        <f aca="false">D175/B175</f>
        <v>-0.00215296258532836</v>
      </c>
      <c r="Y174" s="0" t="n">
        <f aca="false">G175/E175</f>
        <v>-0.00319088968233002</v>
      </c>
      <c r="Z174" s="0" t="n">
        <f aca="false">J175/H175</f>
        <v>-0.00396423881317727</v>
      </c>
      <c r="AA174" s="0" t="n">
        <f aca="false">M175/K175</f>
        <v>-0.0013991270989231</v>
      </c>
      <c r="AB174" s="0" t="n">
        <f aca="false">P175/N175</f>
        <v>-0.00421187379476822</v>
      </c>
      <c r="AD174" s="0" t="n">
        <f aca="false">AVERAGE(K174,N174,B174,E174,H174)</f>
        <v>1207.2183454</v>
      </c>
      <c r="AE174" s="0" t="n">
        <f aca="false">AVERAGE(L174,O174,C174,F174,I174)</f>
        <v>526.4673636</v>
      </c>
      <c r="AF174" s="0" t="n">
        <f aca="false">AVERAGE(M174,P174,D174,G174,J174)</f>
        <v>-3.5856974</v>
      </c>
      <c r="AH174" s="0" t="n">
        <f aca="false">(B175-B174)/(A174-A173)</f>
        <v>-121501.156156156</v>
      </c>
      <c r="AI174" s="0" t="n">
        <f aca="false">(E175-E174)/(A174-A173)</f>
        <v>-119106.903903904</v>
      </c>
      <c r="AJ174" s="0" t="n">
        <f aca="false">(H175-H174)/(A174-A173)</f>
        <v>-114600.942942943</v>
      </c>
      <c r="AK174" s="0" t="n">
        <f aca="false">(K175-K174)/(A174-A173)</f>
        <v>-109881.951951952</v>
      </c>
      <c r="AL174" s="0" t="n">
        <f aca="false">(N175-N174)/(A174-A173)</f>
        <v>-107122.495495495</v>
      </c>
      <c r="AN174" s="0" t="n">
        <f aca="false">(C175-C174)/0.000333</f>
        <v>-70555.5555555556</v>
      </c>
      <c r="AO174" s="0" t="n">
        <f aca="false">(F175-F174)/0.000333</f>
        <v>-71457.7357357358</v>
      </c>
      <c r="AP174" s="0" t="n">
        <f aca="false">(I175-I174)/0.000333</f>
        <v>-79715.7657657657</v>
      </c>
      <c r="AQ174" s="0" t="n">
        <f aca="false">(L175-L174)/0.000333</f>
        <v>-64774.9519519518</v>
      </c>
      <c r="AR174" s="0" t="n">
        <f aca="false">(O175-O174)/0.000333</f>
        <v>-80309.3453453454</v>
      </c>
      <c r="AT174" s="0" t="n">
        <f aca="false">(D175-D174)/0.000333</f>
        <v>135.405405405406</v>
      </c>
      <c r="AU174" s="0" t="n">
        <f aca="false">(G175-G174)/0.000333</f>
        <v>436.297297297298</v>
      </c>
      <c r="AV174" s="0" t="n">
        <f aca="false">(J175-J174)/0.000333</f>
        <v>550.414414414415</v>
      </c>
      <c r="AW174" s="0" t="n">
        <f aca="false">(M175-M174)/0.000333</f>
        <v>360.675675675675</v>
      </c>
      <c r="AX174" s="0" t="n">
        <f aca="false">(P175-P174)/0.000333</f>
        <v>522.267267267267</v>
      </c>
    </row>
    <row r="175" customFormat="false" ht="12.75" hidden="false" customHeight="false" outlineLevel="0" collapsed="false">
      <c r="A175" s="0" t="n">
        <v>0.05767</v>
      </c>
      <c r="B175" s="0" t="n">
        <v>1300.163328</v>
      </c>
      <c r="C175" s="0" t="n">
        <v>373.444118</v>
      </c>
      <c r="D175" s="0" t="n">
        <v>-2.799203</v>
      </c>
      <c r="E175" s="0" t="n">
        <v>1084.907767</v>
      </c>
      <c r="F175" s="0" t="n">
        <v>387.574078</v>
      </c>
      <c r="G175" s="0" t="n">
        <v>-3.461821</v>
      </c>
      <c r="H175" s="0" t="n">
        <v>1171.121423</v>
      </c>
      <c r="I175" s="0" t="n">
        <v>685.115054</v>
      </c>
      <c r="J175" s="0" t="n">
        <v>-4.642605</v>
      </c>
      <c r="K175" s="0" t="n">
        <v>1168.000392</v>
      </c>
      <c r="L175" s="0" t="n">
        <v>289.864182</v>
      </c>
      <c r="M175" s="0" t="n">
        <v>-1.634181</v>
      </c>
      <c r="N175" s="0" t="n">
        <v>1121.351738</v>
      </c>
      <c r="O175" s="0" t="n">
        <v>774.190539</v>
      </c>
      <c r="P175" s="0" t="n">
        <v>-4.722992</v>
      </c>
      <c r="R175" s="0" t="n">
        <f aca="false">C176/B176</f>
        <v>0.277959606985477</v>
      </c>
      <c r="S175" s="0" t="n">
        <f aca="false">F176/E176</f>
        <v>0.348283384222584</v>
      </c>
      <c r="T175" s="0" t="n">
        <f aca="false">I176/H176</f>
        <v>0.582290741425838</v>
      </c>
      <c r="U175" s="0" t="n">
        <f aca="false">L176/K176</f>
        <v>0.238177372732413</v>
      </c>
      <c r="V175" s="0" t="n">
        <f aca="false">O176/N176</f>
        <v>0.689511592960266</v>
      </c>
      <c r="X175" s="0" t="n">
        <f aca="false">D176/B176</f>
        <v>-0.0021867245443174</v>
      </c>
      <c r="Y175" s="0" t="n">
        <f aca="false">G176/E176</f>
        <v>-0.00321743498618021</v>
      </c>
      <c r="Z175" s="0" t="n">
        <f aca="false">J176/H176</f>
        <v>-0.00393329020953574</v>
      </c>
      <c r="AA175" s="0" t="n">
        <f aca="false">M176/K176</f>
        <v>-0.00133020939385333</v>
      </c>
      <c r="AB175" s="0" t="n">
        <f aca="false">P176/N176</f>
        <v>-0.0042255912149792</v>
      </c>
      <c r="AD175" s="0" t="n">
        <f aca="false">AVERAGE(K175,N175,B175,E175,H175)</f>
        <v>1169.1089296</v>
      </c>
      <c r="AE175" s="0" t="n">
        <f aca="false">AVERAGE(L175,O175,C175,F175,I175)</f>
        <v>502.0375942</v>
      </c>
      <c r="AF175" s="0" t="n">
        <f aca="false">AVERAGE(M175,P175,D175,G175,J175)</f>
        <v>-3.4521604</v>
      </c>
      <c r="AH175" s="0" t="n">
        <f aca="false">(B176-B175)/(A175-A174)</f>
        <v>-111242.94011976</v>
      </c>
      <c r="AI175" s="0" t="n">
        <f aca="false">(E176-E175)/(A175-A174)</f>
        <v>-142522.694610778</v>
      </c>
      <c r="AJ175" s="0" t="n">
        <f aca="false">(H176-H175)/(A175-A174)</f>
        <v>-117820.047904192</v>
      </c>
      <c r="AK175" s="0" t="n">
        <f aca="false">(K176-K175)/(A175-A174)</f>
        <v>-114891.401197605</v>
      </c>
      <c r="AL175" s="0" t="n">
        <f aca="false">(N176-N175)/(A175-A174)</f>
        <v>-112566.931137725</v>
      </c>
      <c r="AN175" s="0" t="n">
        <f aca="false">(C176-C175)/0.000333</f>
        <v>-67203.7807807807</v>
      </c>
      <c r="AO175" s="0" t="n">
        <f aca="false">(F176-F175)/0.000333</f>
        <v>-78972.7237237237</v>
      </c>
      <c r="AP175" s="0" t="n">
        <f aca="false">(I176-I175)/0.000333</f>
        <v>-78366.7777777778</v>
      </c>
      <c r="AQ175" s="0" t="n">
        <f aca="false">(L176-L175)/0.000333</f>
        <v>-62500.5135135136</v>
      </c>
      <c r="AR175" s="0" t="n">
        <f aca="false">(O176-O175)/0.000333</f>
        <v>-80868.8528528527</v>
      </c>
      <c r="AT175" s="0" t="n">
        <f aca="false">(D176-D175)/0.000333</f>
        <v>112.168168168168</v>
      </c>
      <c r="AU175" s="0" t="n">
        <f aca="false">(G176-G175)/0.000333</f>
        <v>373.450450450451</v>
      </c>
      <c r="AV175" s="0" t="n">
        <f aca="false">(J176-J175)/0.000333</f>
        <v>573.654654654655</v>
      </c>
      <c r="AW175" s="0" t="n">
        <f aca="false">(M176-M175)/0.000333</f>
        <v>395.018018018018</v>
      </c>
      <c r="AX175" s="0" t="n">
        <f aca="false">(P176-P175)/0.000333</f>
        <v>430.897897897897</v>
      </c>
    </row>
    <row r="176" customFormat="false" ht="12.75" hidden="false" customHeight="false" outlineLevel="0" collapsed="false">
      <c r="A176" s="0" t="n">
        <v>0.058003</v>
      </c>
      <c r="B176" s="0" t="n">
        <v>1263.008186</v>
      </c>
      <c r="C176" s="0" t="n">
        <v>351.065259</v>
      </c>
      <c r="D176" s="0" t="n">
        <v>-2.761851</v>
      </c>
      <c r="E176" s="0" t="n">
        <v>1037.305187</v>
      </c>
      <c r="F176" s="0" t="n">
        <v>361.276161</v>
      </c>
      <c r="G176" s="0" t="n">
        <v>-3.337462</v>
      </c>
      <c r="H176" s="0" t="n">
        <v>1131.769527</v>
      </c>
      <c r="I176" s="0" t="n">
        <v>659.018917</v>
      </c>
      <c r="J176" s="0" t="n">
        <v>-4.451578</v>
      </c>
      <c r="K176" s="0" t="n">
        <v>1129.626664</v>
      </c>
      <c r="L176" s="0" t="n">
        <v>269.051511</v>
      </c>
      <c r="M176" s="0" t="n">
        <v>-1.50264</v>
      </c>
      <c r="N176" s="0" t="n">
        <v>1083.754383</v>
      </c>
      <c r="O176" s="0" t="n">
        <v>747.261211</v>
      </c>
      <c r="P176" s="0" t="n">
        <v>-4.579503</v>
      </c>
      <c r="R176" s="0" t="n">
        <f aca="false">C177/B177</f>
        <v>0.267742015182431</v>
      </c>
      <c r="S176" s="0" t="n">
        <f aca="false">F177/E177</f>
        <v>0.34145141820403</v>
      </c>
      <c r="T176" s="0" t="n">
        <f aca="false">I177/H177</f>
        <v>0.578246547414009</v>
      </c>
      <c r="U176" s="0" t="n">
        <f aca="false">L177/K177</f>
        <v>0.228892420434082</v>
      </c>
      <c r="V176" s="0" t="n">
        <f aca="false">O177/N177</f>
        <v>0.689884490977531</v>
      </c>
      <c r="X176" s="0" t="n">
        <f aca="false">D177/B177</f>
        <v>-0.00219309733077207</v>
      </c>
      <c r="Y176" s="0" t="n">
        <f aca="false">G177/E177</f>
        <v>-0.00326194999279446</v>
      </c>
      <c r="Z176" s="0" t="n">
        <f aca="false">J177/H177</f>
        <v>-0.00392568669328592</v>
      </c>
      <c r="AA176" s="0" t="n">
        <f aca="false">M177/K177</f>
        <v>-0.00127964687578635</v>
      </c>
      <c r="AB176" s="0" t="n">
        <f aca="false">P177/N177</f>
        <v>-0.00423769971564558</v>
      </c>
      <c r="AD176" s="0" t="n">
        <f aca="false">AVERAGE(K176,N176,B176,E176,H176)</f>
        <v>1129.0927894</v>
      </c>
      <c r="AE176" s="0" t="n">
        <f aca="false">AVERAGE(L176,O176,C176,F176,I176)</f>
        <v>477.5346118</v>
      </c>
      <c r="AF176" s="0" t="n">
        <f aca="false">AVERAGE(M176,P176,D176,G176,J176)</f>
        <v>-3.3266068</v>
      </c>
      <c r="AH176" s="0" t="n">
        <f aca="false">(B177-B176)/(A176-A175)</f>
        <v>-95849.3033033037</v>
      </c>
      <c r="AI176" s="0" t="n">
        <f aca="false">(E177-E176)/(A176-A175)</f>
        <v>-152345.954954955</v>
      </c>
      <c r="AJ176" s="0" t="n">
        <f aca="false">(H177-H176)/(A176-A175)</f>
        <v>-121008.321321321</v>
      </c>
      <c r="AK176" s="0" t="n">
        <f aca="false">(K177-K176)/(A176-A175)</f>
        <v>-113913.81981982</v>
      </c>
      <c r="AL176" s="0" t="n">
        <f aca="false">(N177-N176)/(A176-A175)</f>
        <v>-117890.492492492</v>
      </c>
      <c r="AN176" s="0" t="n">
        <f aca="false">(C177-C176)/0.000333</f>
        <v>-64416.3453453454</v>
      </c>
      <c r="AO176" s="0" t="n">
        <f aca="false">(F177-F176)/0.000333</f>
        <v>-73300.5255255256</v>
      </c>
      <c r="AP176" s="0" t="n">
        <f aca="false">(I177-I176)/0.000333</f>
        <v>-83717.6756756756</v>
      </c>
      <c r="AQ176" s="0" t="n">
        <f aca="false">(L177-L176)/0.000333</f>
        <v>-57571.0960960961</v>
      </c>
      <c r="AR176" s="0" t="n">
        <f aca="false">(O177-O176)/0.000333</f>
        <v>-80117.2192192192</v>
      </c>
      <c r="AT176" s="0" t="n">
        <f aca="false">(D177-D176)/0.000333</f>
        <v>186.036036036036</v>
      </c>
      <c r="AU176" s="0" t="n">
        <f aca="false">(G177-G176)/0.000333</f>
        <v>358.279279279279</v>
      </c>
      <c r="AV176" s="0" t="n">
        <f aca="false">(J177-J176)/0.000333</f>
        <v>500.882882882881</v>
      </c>
      <c r="AW176" s="0" t="n">
        <f aca="false">(M177-M176)/0.000333</f>
        <v>317.291291291291</v>
      </c>
      <c r="AX176" s="0" t="n">
        <f aca="false">(P177-P176)/0.000333</f>
        <v>460.177177177178</v>
      </c>
    </row>
    <row r="177" customFormat="false" ht="12.75" hidden="false" customHeight="false" outlineLevel="0" collapsed="false">
      <c r="A177" s="0" t="n">
        <v>0.058336</v>
      </c>
      <c r="B177" s="0" t="n">
        <v>1231.090368</v>
      </c>
      <c r="C177" s="0" t="n">
        <v>329.614616</v>
      </c>
      <c r="D177" s="0" t="n">
        <v>-2.699901</v>
      </c>
      <c r="E177" s="0" t="n">
        <v>986.573984</v>
      </c>
      <c r="F177" s="0" t="n">
        <v>336.867086</v>
      </c>
      <c r="G177" s="0" t="n">
        <v>-3.218155</v>
      </c>
      <c r="H177" s="0" t="n">
        <v>1091.473756</v>
      </c>
      <c r="I177" s="0" t="n">
        <v>631.140931</v>
      </c>
      <c r="J177" s="0" t="n">
        <v>-4.284784</v>
      </c>
      <c r="K177" s="0" t="n">
        <v>1091.693362</v>
      </c>
      <c r="L177" s="0" t="n">
        <v>249.880336</v>
      </c>
      <c r="M177" s="0" t="n">
        <v>-1.396982</v>
      </c>
      <c r="N177" s="0" t="n">
        <v>1044.496849</v>
      </c>
      <c r="O177" s="0" t="n">
        <v>720.582177</v>
      </c>
      <c r="P177" s="0" t="n">
        <v>-4.426264</v>
      </c>
      <c r="R177" s="0" t="n">
        <f aca="false">C178/B178</f>
        <v>0.258226951716313</v>
      </c>
      <c r="S177" s="0" t="n">
        <f aca="false">F178/E178</f>
        <v>0.3367163869243</v>
      </c>
      <c r="T177" s="0" t="n">
        <f aca="false">I178/H178</f>
        <v>0.574585791019562</v>
      </c>
      <c r="U177" s="0" t="n">
        <f aca="false">L178/K178</f>
        <v>0.219820175546539</v>
      </c>
      <c r="X177" s="0" t="n">
        <f aca="false">D178/B178</f>
        <v>-0.0021949100478221</v>
      </c>
      <c r="Y177" s="0" t="n">
        <f aca="false">G178/E178</f>
        <v>-0.00328160732966883</v>
      </c>
      <c r="Z177" s="0" t="n">
        <f aca="false">J178/H178</f>
        <v>-0.00391853614677158</v>
      </c>
      <c r="AA177" s="0" t="n">
        <f aca="false">M178/K178</f>
        <v>-0.00125599823129238</v>
      </c>
      <c r="AB177" s="0" t="n">
        <f aca="false">P178/N178</f>
        <v>-0.00426799466028549</v>
      </c>
      <c r="AD177" s="0" t="n">
        <f aca="false">AVERAGE(K177,N177,B177,E177,H177)</f>
        <v>1089.0656638</v>
      </c>
      <c r="AE177" s="0" t="n">
        <f aca="false">AVERAGE(L177,O177,C177,F177,I177)</f>
        <v>453.6170292</v>
      </c>
      <c r="AF177" s="0" t="n">
        <f aca="false">AVERAGE(M177,P177,D177,G177,J177)</f>
        <v>-3.2052172</v>
      </c>
      <c r="AH177" s="0" t="n">
        <f aca="false">(B178-B177)/(A177-A176)</f>
        <v>-100874.414414414</v>
      </c>
      <c r="AI177" s="0" t="n">
        <f aca="false">(E178-E177)/(A177-A176)</f>
        <v>-143546.825825826</v>
      </c>
      <c r="AJ177" s="0" t="n">
        <f aca="false">(H178-H177)/(A177-A176)</f>
        <v>-118925.306306307</v>
      </c>
      <c r="AK177" s="0" t="n">
        <f aca="false">(K178-K177)/(A177-A176)</f>
        <v>-113671.78978979</v>
      </c>
      <c r="AL177" s="0" t="n">
        <f aca="false">(N178-N177)/(A177-A176)</f>
        <v>-135013.561561562</v>
      </c>
      <c r="AN177" s="0" t="n">
        <f aca="false">(C178-C177)/0.000333</f>
        <v>-61225.3783783784</v>
      </c>
      <c r="AO177" s="0" t="n">
        <f aca="false">(F178-F177)/0.000333</f>
        <v>-62362.9729729729</v>
      </c>
      <c r="AP177" s="0" t="n">
        <f aca="false">(I178-I177)/0.000333</f>
        <v>-80331.6486486487</v>
      </c>
      <c r="AQ177" s="0" t="n">
        <f aca="false">(L178-L177)/0.000333</f>
        <v>-54729.4234234234</v>
      </c>
      <c r="AR177" s="0" t="n">
        <f aca="false">(O178-O177)/0.000333</f>
        <v>-80112.7237237238</v>
      </c>
      <c r="AT177" s="0" t="n">
        <f aca="false">(D178-D177)/0.000333</f>
        <v>214.708708708709</v>
      </c>
      <c r="AU177" s="0" t="n">
        <f aca="false">(G178-G177)/0.000333</f>
        <v>412.825825825825</v>
      </c>
      <c r="AV177" s="0" t="n">
        <f aca="false">(J178-J177)/0.000333</f>
        <v>489.450450450451</v>
      </c>
      <c r="AW177" s="0" t="n">
        <f aca="false">(M178-M177)/0.000333</f>
        <v>220.3003003003</v>
      </c>
      <c r="AX177" s="0" t="n">
        <f aca="false">(P178-P177)/0.000333</f>
        <v>481.213213213212</v>
      </c>
    </row>
    <row r="178" customFormat="false" ht="12.75" hidden="false" customHeight="false" outlineLevel="0" collapsed="false">
      <c r="A178" s="0" t="n">
        <v>0.05867</v>
      </c>
      <c r="B178" s="0" t="n">
        <v>1197.499188</v>
      </c>
      <c r="C178" s="0" t="n">
        <v>309.226565</v>
      </c>
      <c r="D178" s="0" t="n">
        <v>-2.628403</v>
      </c>
      <c r="E178" s="0" t="n">
        <v>938.772891</v>
      </c>
      <c r="F178" s="0" t="n">
        <v>316.100216</v>
      </c>
      <c r="G178" s="0" t="n">
        <v>-3.080684</v>
      </c>
      <c r="H178" s="0" t="n">
        <v>1051.871629</v>
      </c>
      <c r="I178" s="0" t="n">
        <v>604.390492</v>
      </c>
      <c r="J178" s="0" t="n">
        <v>-4.121797</v>
      </c>
      <c r="K178" s="0" t="n">
        <v>1053.840656</v>
      </c>
      <c r="L178" s="0" t="n">
        <v>231.655438</v>
      </c>
      <c r="M178" s="0" t="n">
        <v>-1.323622</v>
      </c>
      <c r="N178" s="0" t="n">
        <v>999.537333</v>
      </c>
      <c r="O178" s="0" t="n">
        <v>693.90464</v>
      </c>
      <c r="P178" s="0" t="n">
        <v>-4.26602</v>
      </c>
      <c r="R178" s="0" t="n">
        <f aca="false">C179/B179</f>
        <v>0.248903377597379</v>
      </c>
      <c r="S178" s="0" t="n">
        <f aca="false">F179/E179</f>
        <v>0.330939818090122</v>
      </c>
      <c r="T178" s="0" t="n">
        <f aca="false">I179/H179</f>
        <v>0.573734705718525</v>
      </c>
      <c r="U178" s="0" t="n">
        <f aca="false">L179/K179</f>
        <v>0.211285522447639</v>
      </c>
      <c r="X178" s="0" t="n">
        <f aca="false">D179/B179</f>
        <v>-0.00221565134905753</v>
      </c>
      <c r="Y178" s="0" t="n">
        <f aca="false">G179/E179</f>
        <v>-0.00329883135332718</v>
      </c>
      <c r="Z178" s="0" t="n">
        <f aca="false">J179/H179</f>
        <v>-0.0039250807270746</v>
      </c>
      <c r="AA178" s="0" t="n">
        <f aca="false">M179/K179</f>
        <v>-0.00121311403899314</v>
      </c>
      <c r="AB178" s="0" t="n">
        <f aca="false">P179/N179</f>
        <v>-0.00428683408028679</v>
      </c>
      <c r="AD178" s="0" t="n">
        <f aca="false">AVERAGE(K178,N178,B178,E178,H178)</f>
        <v>1048.3043394</v>
      </c>
      <c r="AE178" s="0" t="n">
        <f aca="false">AVERAGE(L178,O178,C178,F178,I178)</f>
        <v>431.0554702</v>
      </c>
      <c r="AF178" s="0" t="n">
        <f aca="false">AVERAGE(M178,P178,D178,G178,J178)</f>
        <v>-3.0841052</v>
      </c>
      <c r="AH178" s="0" t="n">
        <f aca="false">(B179-B178)/(A178-A177)</f>
        <v>-105269.988023952</v>
      </c>
      <c r="AI178" s="0" t="n">
        <f aca="false">(E179-E178)/(A178-A177)</f>
        <v>-146606.488023952</v>
      </c>
      <c r="AJ178" s="0" t="n">
        <f aca="false">(H179-H178)/(A178-A177)</f>
        <v>-126137.27245509</v>
      </c>
      <c r="AK178" s="0" t="n">
        <f aca="false">(K179-K178)/(A178-A177)</f>
        <v>-109407.880239521</v>
      </c>
      <c r="AL178" s="0" t="n">
        <f aca="false">(N179-N178)/(A178-A177)</f>
        <v>-144172.601796407</v>
      </c>
      <c r="AN178" s="0" t="n">
        <f aca="false">(C179-C178)/0.000333</f>
        <v>-59809.1861861861</v>
      </c>
      <c r="AO178" s="0" t="n">
        <f aca="false">(F179-F178)/0.000333</f>
        <v>-64948.5675675675</v>
      </c>
      <c r="AP178" s="0" t="n">
        <f aca="false">(I179-I178)/0.000333</f>
        <v>-75275.0420420421</v>
      </c>
      <c r="AQ178" s="0" t="n">
        <f aca="false">(L179-L178)/0.000333</f>
        <v>-50195.2222222223</v>
      </c>
      <c r="AR178" s="0" t="n">
        <f aca="false">(O179-O178)/0.000333</f>
        <v>-78954.0330330331</v>
      </c>
      <c r="AT178" s="0" t="n">
        <f aca="false">(D179-D178)/0.000333</f>
        <v>159.354354354355</v>
      </c>
      <c r="AU178" s="0" t="n">
        <f aca="false">(G179-G178)/0.000333</f>
        <v>436.525525525526</v>
      </c>
      <c r="AV178" s="0" t="n">
        <f aca="false">(J179-J178)/0.000333</f>
        <v>475.912912912912</v>
      </c>
      <c r="AW178" s="0" t="n">
        <f aca="false">(M179-M178)/0.000333</f>
        <v>268.837837837838</v>
      </c>
      <c r="AX178" s="0" t="n">
        <f aca="false">(P179-P178)/0.000333</f>
        <v>563.351351351352</v>
      </c>
    </row>
    <row r="179" customFormat="false" ht="12.75" hidden="false" customHeight="false" outlineLevel="0" collapsed="false">
      <c r="A179" s="0" t="n">
        <v>0.059003</v>
      </c>
      <c r="B179" s="0" t="n">
        <v>1162.339012</v>
      </c>
      <c r="C179" s="0" t="n">
        <v>289.310106</v>
      </c>
      <c r="D179" s="0" t="n">
        <v>-2.575338</v>
      </c>
      <c r="E179" s="0" t="n">
        <v>889.806324</v>
      </c>
      <c r="F179" s="0" t="n">
        <v>294.472343</v>
      </c>
      <c r="G179" s="0" t="n">
        <v>-2.935321</v>
      </c>
      <c r="H179" s="0" t="n">
        <v>1009.74178</v>
      </c>
      <c r="I179" s="0" t="n">
        <v>579.323903</v>
      </c>
      <c r="J179" s="0" t="n">
        <v>-3.963318</v>
      </c>
      <c r="K179" s="0" t="n">
        <v>1017.298424</v>
      </c>
      <c r="L179" s="0" t="n">
        <v>214.940429</v>
      </c>
      <c r="M179" s="0" t="n">
        <v>-1.234099</v>
      </c>
      <c r="N179" s="0" t="n">
        <v>951.383684</v>
      </c>
      <c r="O179" s="0" t="n">
        <v>667.612947</v>
      </c>
      <c r="P179" s="0" t="n">
        <v>-4.078424</v>
      </c>
      <c r="R179" s="0" t="n">
        <f aca="false">C180/B180</f>
        <v>0.240466683902885</v>
      </c>
      <c r="S179" s="0" t="n">
        <f aca="false">F180/E180</f>
        <v>0.322454297030606</v>
      </c>
      <c r="T179" s="0" t="n">
        <f aca="false">I180/H180</f>
        <v>0.57736411316967</v>
      </c>
      <c r="U179" s="0" t="n">
        <f aca="false">L180/K180</f>
        <v>0.205007327210971</v>
      </c>
      <c r="X179" s="0" t="n">
        <f aca="false">D180/B180</f>
        <v>-0.00224560970482951</v>
      </c>
      <c r="Y179" s="0" t="n">
        <f aca="false">G180/E180</f>
        <v>-0.00331322769083963</v>
      </c>
      <c r="Z179" s="0" t="n">
        <f aca="false">J180/H180</f>
        <v>-0.00394541929863937</v>
      </c>
      <c r="AA179" s="0" t="n">
        <f aca="false">M180/K180</f>
        <v>-0.00119366022755654</v>
      </c>
      <c r="AB179" s="0" t="n">
        <f aca="false">P180/N180</f>
        <v>-0.00429739152665426</v>
      </c>
      <c r="AD179" s="0" t="n">
        <f aca="false">AVERAGE(K179,N179,B179,E179,H179)</f>
        <v>1006.1138448</v>
      </c>
      <c r="AE179" s="0" t="n">
        <f aca="false">AVERAGE(L179,O179,C179,F179,I179)</f>
        <v>409.1319456</v>
      </c>
      <c r="AF179" s="0" t="n">
        <f aca="false">AVERAGE(M179,P179,D179,G179,J179)</f>
        <v>-2.9573</v>
      </c>
      <c r="AH179" s="0" t="n">
        <f aca="false">(B180-B179)/(A179-A178)</f>
        <v>-111713.162162162</v>
      </c>
      <c r="AI179" s="0" t="n">
        <f aca="false">(E180-E179)/(A179-A178)</f>
        <v>-129592.429429429</v>
      </c>
      <c r="AJ179" s="0" t="n">
        <f aca="false">(H180-H179)/(A179-A178)</f>
        <v>-144397.282282282</v>
      </c>
      <c r="AK179" s="0" t="n">
        <f aca="false">(K180-K179)/(A179-A178)</f>
        <v>-123049.156156156</v>
      </c>
      <c r="AL179" s="0" t="n">
        <f aca="false">(N180-N179)/(A179-A178)</f>
        <v>-132870.03003003</v>
      </c>
      <c r="AN179" s="0" t="n">
        <f aca="false">(C180-C179)/0.000333</f>
        <v>-56311.6366366367</v>
      </c>
      <c r="AO179" s="0" t="n">
        <f aca="false">(F180-F179)/0.000333</f>
        <v>-64461.7207207207</v>
      </c>
      <c r="AP179" s="0" t="n">
        <f aca="false">(I180-I179)/0.000333</f>
        <v>-72364.5105105103</v>
      </c>
      <c r="AQ179" s="0" t="n">
        <f aca="false">(L180-L179)/0.000333</f>
        <v>-44405.5525525525</v>
      </c>
      <c r="AR179" s="0" t="n">
        <f aca="false">(O180-O179)/0.000333</f>
        <v>-77200.4024024023</v>
      </c>
      <c r="AT179" s="0" t="n">
        <f aca="false">(D180-D179)/0.000333</f>
        <v>146.294294294294</v>
      </c>
      <c r="AU179" s="0" t="n">
        <f aca="false">(G180-G179)/0.000333</f>
        <v>390.900900900901</v>
      </c>
      <c r="AV179" s="0" t="n">
        <f aca="false">(J180-J179)/0.000333</f>
        <v>508.036036036037</v>
      </c>
      <c r="AW179" s="0" t="n">
        <f aca="false">(M180-M179)/0.000333</f>
        <v>206.30930930931</v>
      </c>
      <c r="AX179" s="0" t="n">
        <f aca="false">(P180-P179)/0.000333</f>
        <v>540.831831831832</v>
      </c>
    </row>
    <row r="180" customFormat="false" ht="12.75" hidden="false" customHeight="false" outlineLevel="0" collapsed="false">
      <c r="A180" s="0" t="n">
        <v>0.059336</v>
      </c>
      <c r="B180" s="0" t="n">
        <v>1125.138529</v>
      </c>
      <c r="C180" s="0" t="n">
        <v>270.558331</v>
      </c>
      <c r="D180" s="0" t="n">
        <v>-2.526622</v>
      </c>
      <c r="E180" s="0" t="n">
        <v>846.652045</v>
      </c>
      <c r="F180" s="0" t="n">
        <v>273.00659</v>
      </c>
      <c r="G180" s="0" t="n">
        <v>-2.805151</v>
      </c>
      <c r="H180" s="0" t="n">
        <v>961.657485</v>
      </c>
      <c r="I180" s="0" t="n">
        <v>555.226521</v>
      </c>
      <c r="J180" s="0" t="n">
        <v>-3.794142</v>
      </c>
      <c r="K180" s="0" t="n">
        <v>976.323055</v>
      </c>
      <c r="L180" s="0" t="n">
        <v>200.15338</v>
      </c>
      <c r="M180" s="0" t="n">
        <v>-1.165398</v>
      </c>
      <c r="N180" s="0" t="n">
        <v>907.137964</v>
      </c>
      <c r="O180" s="0" t="n">
        <v>641.905213</v>
      </c>
      <c r="P180" s="0" t="n">
        <v>-3.898327</v>
      </c>
      <c r="R180" s="0" t="n">
        <f aca="false">C181/B181</f>
        <v>0.232429262774719</v>
      </c>
      <c r="S180" s="0" t="n">
        <f aca="false">F181/E181</f>
        <v>0.314178400549337</v>
      </c>
      <c r="T180" s="0" t="n">
        <f aca="false">I181/H181</f>
        <v>0.578981114827309</v>
      </c>
      <c r="U180" s="0" t="n">
        <f aca="false">L181/K181</f>
        <v>0.200796233881664</v>
      </c>
      <c r="X180" s="0" t="n">
        <f aca="false">D181/B181</f>
        <v>-0.00228336973189427</v>
      </c>
      <c r="Y180" s="0" t="n">
        <f aca="false">G181/E181</f>
        <v>-0.00335845423458056</v>
      </c>
      <c r="Z180" s="0" t="n">
        <f aca="false">J181/H181</f>
        <v>-0.00394219601887492</v>
      </c>
      <c r="AA180" s="0" t="n">
        <f aca="false">M181/K181</f>
        <v>-0.00120238402057898</v>
      </c>
      <c r="AB180" s="0" t="n">
        <f aca="false">P181/N181</f>
        <v>-0.00437339833442895</v>
      </c>
      <c r="AD180" s="0" t="n">
        <f aca="false">AVERAGE(K180,N180,B180,E180,H180)</f>
        <v>963.3818156</v>
      </c>
      <c r="AE180" s="0" t="n">
        <f aca="false">AVERAGE(L180,O180,C180,F180,I180)</f>
        <v>388.170007</v>
      </c>
      <c r="AF180" s="0" t="n">
        <f aca="false">AVERAGE(M180,P180,D180,G180,J180)</f>
        <v>-2.837928</v>
      </c>
      <c r="AH180" s="0" t="n">
        <f aca="false">(B181-B180)/(A180-A179)</f>
        <v>-119233.006006007</v>
      </c>
      <c r="AI180" s="0" t="n">
        <f aca="false">(E181-E180)/(A180-A179)</f>
        <v>-128985.717717718</v>
      </c>
      <c r="AJ180" s="0" t="n">
        <f aca="false">(H181-H180)/(A180-A179)</f>
        <v>-134704.351351351</v>
      </c>
      <c r="AK180" s="0" t="n">
        <f aca="false">(K181-K180)/(A180-A179)</f>
        <v>-140257.489489489</v>
      </c>
      <c r="AL180" s="0" t="n">
        <f aca="false">(N181-N180)/(A180-A179)</f>
        <v>-139359.237237237</v>
      </c>
      <c r="AN180" s="0" t="n">
        <f aca="false">(C181-C180)/0.000333</f>
        <v>-54870.0330330331</v>
      </c>
      <c r="AO180" s="0" t="n">
        <f aca="false">(F181-F180)/0.000333</f>
        <v>-61565.981981982</v>
      </c>
      <c r="AP180" s="0" t="n">
        <f aca="false">(I181-I180)/0.000333</f>
        <v>-73321.6006006007</v>
      </c>
      <c r="AQ180" s="0" t="n">
        <f aca="false">(L181-L180)/0.000333</f>
        <v>-40509.6846846847</v>
      </c>
      <c r="AR180" s="0" t="n">
        <f aca="false">(O181-O180)/0.000333</f>
        <v>-80283.8528528528</v>
      </c>
      <c r="AT180" s="0" t="n">
        <f aca="false">(D181-D180)/0.000333</f>
        <v>144.66966966967</v>
      </c>
      <c r="AU180" s="0" t="n">
        <f aca="false">(G181-G180)/0.000333</f>
        <v>318.204204204204</v>
      </c>
      <c r="AV180" s="0" t="n">
        <f aca="false">(J181-J180)/0.000333</f>
        <v>540.33933933934</v>
      </c>
      <c r="AW180" s="0" t="n">
        <f aca="false">(M181-M180)/0.000333</f>
        <v>143.066066066066</v>
      </c>
      <c r="AX180" s="0" t="n">
        <f aca="false">(P181-P180)/0.000333</f>
        <v>402.420420420421</v>
      </c>
    </row>
    <row r="181" customFormat="false" ht="12.75" hidden="false" customHeight="false" outlineLevel="0" collapsed="false">
      <c r="A181" s="0" t="n">
        <v>0.05967</v>
      </c>
      <c r="B181" s="0" t="n">
        <v>1085.433938</v>
      </c>
      <c r="C181" s="0" t="n">
        <v>252.28661</v>
      </c>
      <c r="D181" s="0" t="n">
        <v>-2.478447</v>
      </c>
      <c r="E181" s="0" t="n">
        <v>803.699801</v>
      </c>
      <c r="F181" s="0" t="n">
        <v>252.505118</v>
      </c>
      <c r="G181" s="0" t="n">
        <v>-2.699189</v>
      </c>
      <c r="H181" s="0" t="n">
        <v>916.800936</v>
      </c>
      <c r="I181" s="0" t="n">
        <v>530.810428</v>
      </c>
      <c r="J181" s="0" t="n">
        <v>-3.614209</v>
      </c>
      <c r="K181" s="0" t="n">
        <v>929.617311</v>
      </c>
      <c r="L181" s="0" t="n">
        <v>186.663655</v>
      </c>
      <c r="M181" s="0" t="n">
        <v>-1.117757</v>
      </c>
      <c r="N181" s="0" t="n">
        <v>860.731338</v>
      </c>
      <c r="O181" s="0" t="n">
        <v>615.17069</v>
      </c>
      <c r="P181" s="0" t="n">
        <v>-3.764321</v>
      </c>
      <c r="R181" s="0" t="n">
        <f aca="false">C182/B182</f>
        <v>0.225389638692496</v>
      </c>
      <c r="S181" s="0" t="n">
        <f aca="false">F182/E182</f>
        <v>0.307404107463692</v>
      </c>
      <c r="T181" s="0" t="n">
        <f aca="false">I182/H182</f>
        <v>0.581370310922555</v>
      </c>
      <c r="U181" s="0" t="n">
        <f aca="false">L182/K182</f>
        <v>0.197088219494342</v>
      </c>
      <c r="X181" s="0" t="n">
        <f aca="false">D182/B182</f>
        <v>-0.0023586882866757</v>
      </c>
      <c r="Y181" s="0" t="n">
        <f aca="false">G182/E182</f>
        <v>-0.00341432918383976</v>
      </c>
      <c r="Z181" s="0" t="n">
        <f aca="false">J182/H182</f>
        <v>-0.0039892190747715</v>
      </c>
      <c r="AA181" s="0" t="n">
        <f aca="false">M182/K182</f>
        <v>-0.00118761673107982</v>
      </c>
      <c r="AB181" s="0" t="n">
        <f aca="false">P182/N182</f>
        <v>-0.00446126862570091</v>
      </c>
      <c r="AD181" s="0" t="n">
        <f aca="false">AVERAGE(K181,N181,B181,E181,H181)</f>
        <v>919.2566648</v>
      </c>
      <c r="AE181" s="0" t="n">
        <f aca="false">AVERAGE(L181,O181,C181,F181,I181)</f>
        <v>367.4873002</v>
      </c>
      <c r="AF181" s="0" t="n">
        <f aca="false">AVERAGE(M181,P181,D181,G181,J181)</f>
        <v>-2.7347846</v>
      </c>
      <c r="AH181" s="0" t="n">
        <f aca="false">(B182-B181)/(A181-A180)</f>
        <v>-128597.452095808</v>
      </c>
      <c r="AI181" s="0" t="n">
        <f aca="false">(E182-E181)/(A181-A180)</f>
        <v>-126927.805389221</v>
      </c>
      <c r="AJ181" s="0" t="n">
        <f aca="false">(H182-H181)/(A181-A180)</f>
        <v>-135838.257485029</v>
      </c>
      <c r="AK181" s="0" t="n">
        <f aca="false">(K182-K181)/(A181-A180)</f>
        <v>-126691.793413173</v>
      </c>
      <c r="AL181" s="0" t="n">
        <f aca="false">(N182-N181)/(A181-A180)</f>
        <v>-122644.898203593</v>
      </c>
      <c r="AN181" s="0" t="n">
        <f aca="false">(C182-C181)/0.000333</f>
        <v>-52017.6606606606</v>
      </c>
      <c r="AO181" s="0" t="n">
        <f aca="false">(F182-F181)/0.000333</f>
        <v>-55485.1441441442</v>
      </c>
      <c r="AP181" s="0" t="n">
        <f aca="false">(I182-I181)/0.000333</f>
        <v>-72631.6546546547</v>
      </c>
      <c r="AQ181" s="0" t="n">
        <f aca="false">(L182-L181)/0.000333</f>
        <v>-35395.8978978979</v>
      </c>
      <c r="AR181" s="0" t="n">
        <f aca="false">(O182-O181)/0.000333</f>
        <v>-79108.5135135137</v>
      </c>
      <c r="AT181" s="0" t="n">
        <f aca="false">(D182-D181)/0.000333</f>
        <v>58.7267267267271</v>
      </c>
      <c r="AU181" s="0" t="n">
        <f aca="false">(G182-G181)/0.000333</f>
        <v>299.81981981982</v>
      </c>
      <c r="AV181" s="0" t="n">
        <f aca="false">(J182-J181)/0.000333</f>
        <v>414.054054054054</v>
      </c>
      <c r="AW181" s="0" t="n">
        <f aca="false">(M182-M181)/0.000333</f>
        <v>192.138138138138</v>
      </c>
      <c r="AX181" s="0" t="n">
        <f aca="false">(P182-P181)/0.000333</f>
        <v>321.66966966967</v>
      </c>
    </row>
    <row r="182" customFormat="false" ht="12.75" hidden="false" customHeight="false" outlineLevel="0" collapsed="false">
      <c r="A182" s="0" t="n">
        <v>0.060003</v>
      </c>
      <c r="B182" s="0" t="n">
        <v>1042.482389</v>
      </c>
      <c r="C182" s="0" t="n">
        <v>234.964729</v>
      </c>
      <c r="D182" s="0" t="n">
        <v>-2.458891</v>
      </c>
      <c r="E182" s="0" t="n">
        <v>761.305914</v>
      </c>
      <c r="F182" s="0" t="n">
        <v>234.028565</v>
      </c>
      <c r="G182" s="0" t="n">
        <v>-2.599349</v>
      </c>
      <c r="H182" s="0" t="n">
        <v>871.430958</v>
      </c>
      <c r="I182" s="0" t="n">
        <v>506.624087</v>
      </c>
      <c r="J182" s="0" t="n">
        <v>-3.476329</v>
      </c>
      <c r="K182" s="0" t="n">
        <v>887.302252</v>
      </c>
      <c r="L182" s="0" t="n">
        <v>174.876821</v>
      </c>
      <c r="M182" s="0" t="n">
        <v>-1.053775</v>
      </c>
      <c r="N182" s="0" t="n">
        <v>819.767942</v>
      </c>
      <c r="O182" s="0" t="n">
        <v>588.827555</v>
      </c>
      <c r="P182" s="0" t="n">
        <v>-3.657205</v>
      </c>
      <c r="R182" s="0" t="n">
        <f aca="false">C183/B183</f>
        <v>0.219421342331027</v>
      </c>
      <c r="S182" s="0" t="n">
        <f aca="false">F183/E183</f>
        <v>0.301718907055894</v>
      </c>
      <c r="T182" s="0" t="n">
        <f aca="false">I183/H183</f>
        <v>0.582040168187091</v>
      </c>
      <c r="U182" s="0" t="n">
        <f aca="false">L183/K183</f>
        <v>0.195817662935035</v>
      </c>
      <c r="X182" s="0" t="n">
        <f aca="false">D183/B183</f>
        <v>-0.00248164697570034</v>
      </c>
      <c r="Y182" s="0" t="n">
        <f aca="false">G183/E183</f>
        <v>-0.00346638718097171</v>
      </c>
      <c r="Z182" s="0" t="n">
        <f aca="false">J183/H183</f>
        <v>-0.00403714038727099</v>
      </c>
      <c r="AA182" s="0" t="n">
        <f aca="false">M183/K183</f>
        <v>-0.00115907896564928</v>
      </c>
      <c r="AB182" s="0" t="n">
        <f aca="false">P183/N183</f>
        <v>-0.00458929426444731</v>
      </c>
      <c r="AD182" s="0" t="n">
        <f aca="false">AVERAGE(K182,N182,B182,E182,H182)</f>
        <v>876.457891</v>
      </c>
      <c r="AE182" s="0" t="n">
        <f aca="false">AVERAGE(L182,O182,C182,F182,I182)</f>
        <v>347.8643514</v>
      </c>
      <c r="AF182" s="0" t="n">
        <f aca="false">AVERAGE(M182,P182,D182,G182,J182)</f>
        <v>-2.6491098</v>
      </c>
      <c r="AH182" s="0" t="n">
        <f aca="false">(B183-B182)/(A182-A181)</f>
        <v>-146195.495495495</v>
      </c>
      <c r="AI182" s="0" t="n">
        <f aca="false">(E183-E182)/(A182-A181)</f>
        <v>-124168.933933934</v>
      </c>
      <c r="AJ182" s="0" t="n">
        <f aca="false">(H183-H182)/(A182-A181)</f>
        <v>-126632.846846847</v>
      </c>
      <c r="AK182" s="0" t="n">
        <f aca="false">(K183-K182)/(A182-A181)</f>
        <v>-134937.771771772</v>
      </c>
      <c r="AL182" s="0" t="n">
        <f aca="false">(N183-N182)/(A182-A181)</f>
        <v>-122822.93993994</v>
      </c>
      <c r="AN182" s="0" t="n">
        <f aca="false">(C183-C182)/0.000333</f>
        <v>-50762.6276276276</v>
      </c>
      <c r="AO182" s="0" t="n">
        <f aca="false">(F183-F182)/0.000333</f>
        <v>-50461.6426426426</v>
      </c>
      <c r="AP182" s="0" t="n">
        <f aca="false">(I183-I182)/0.000333</f>
        <v>-71952.4474474473</v>
      </c>
      <c r="AQ182" s="0" t="n">
        <f aca="false">(L183-L182)/0.000333</f>
        <v>-29808.6876876877</v>
      </c>
      <c r="AR182" s="0" t="n">
        <f aca="false">(O183-O182)/0.000333</f>
        <v>-72886.18018018</v>
      </c>
      <c r="AT182" s="0" t="n">
        <f aca="false">(D183-D182)/0.000333</f>
        <v>-22.1261261261263</v>
      </c>
      <c r="AU182" s="0" t="n">
        <f aca="false">(G183-G182)/0.000333</f>
        <v>311.402402402402</v>
      </c>
      <c r="AV182" s="0" t="n">
        <f aca="false">(J183-J182)/0.000333</f>
        <v>385.828828828828</v>
      </c>
      <c r="AW182" s="0" t="n">
        <f aca="false">(M183-M182)/0.000333</f>
        <v>232.444444444444</v>
      </c>
      <c r="AX182" s="0" t="n">
        <f aca="false">(P183-P182)/0.000333</f>
        <v>248.501501501502</v>
      </c>
    </row>
    <row r="183" customFormat="false" ht="12.75" hidden="false" customHeight="false" outlineLevel="0" collapsed="false">
      <c r="A183" s="0" t="n">
        <v>0.060336</v>
      </c>
      <c r="B183" s="0" t="n">
        <v>993.799289</v>
      </c>
      <c r="C183" s="0" t="n">
        <v>218.060774</v>
      </c>
      <c r="D183" s="0" t="n">
        <v>-2.466259</v>
      </c>
      <c r="E183" s="0" t="n">
        <v>719.957659</v>
      </c>
      <c r="F183" s="0" t="n">
        <v>217.224838</v>
      </c>
      <c r="G183" s="0" t="n">
        <v>-2.495652</v>
      </c>
      <c r="H183" s="0" t="n">
        <v>829.26222</v>
      </c>
      <c r="I183" s="0" t="n">
        <v>482.663922</v>
      </c>
      <c r="J183" s="0" t="n">
        <v>-3.347848</v>
      </c>
      <c r="K183" s="0" t="n">
        <v>842.367974</v>
      </c>
      <c r="L183" s="0" t="n">
        <v>164.950528</v>
      </c>
      <c r="M183" s="0" t="n">
        <v>-0.976371</v>
      </c>
      <c r="N183" s="0" t="n">
        <v>778.867903</v>
      </c>
      <c r="O183" s="0" t="n">
        <v>564.556457</v>
      </c>
      <c r="P183" s="0" t="n">
        <v>-3.574454</v>
      </c>
      <c r="R183" s="0" t="n">
        <f aca="false">C184/B184</f>
        <v>0.212745909075797</v>
      </c>
      <c r="S183" s="0" t="n">
        <f aca="false">F184/E184</f>
        <v>0.295429857787524</v>
      </c>
      <c r="T183" s="0" t="n">
        <f aca="false">I184/H184</f>
        <v>0.582579881354829</v>
      </c>
      <c r="U183" s="0" t="n">
        <f aca="false">L184/K184</f>
        <v>0.194966835669009</v>
      </c>
      <c r="X183" s="0" t="n">
        <f aca="false">D184/B184</f>
        <v>-0.00260192030192433</v>
      </c>
      <c r="Y183" s="0" t="n">
        <f aca="false">G184/E184</f>
        <v>-0.00349650631093045</v>
      </c>
      <c r="Z183" s="0" t="n">
        <f aca="false">J184/H184</f>
        <v>-0.00410548554874002</v>
      </c>
      <c r="AA183" s="0" t="n">
        <f aca="false">M184/K184</f>
        <v>-0.00114179959572721</v>
      </c>
      <c r="AB183" s="0" t="n">
        <f aca="false">P184/N184</f>
        <v>-0.00470997980343952</v>
      </c>
      <c r="AD183" s="0" t="n">
        <f aca="false">AVERAGE(K183,N183,B183,E183,H183)</f>
        <v>832.851009</v>
      </c>
      <c r="AE183" s="0" t="n">
        <f aca="false">AVERAGE(L183,O183,C183,F183,I183)</f>
        <v>329.4913038</v>
      </c>
      <c r="AF183" s="0" t="n">
        <f aca="false">AVERAGE(M183,P183,D183,G183,J183)</f>
        <v>-2.5721168</v>
      </c>
      <c r="AH183" s="0" t="n">
        <f aca="false">(B184-B183)/(A183-A182)</f>
        <v>-136576.81981982</v>
      </c>
      <c r="AI183" s="0" t="n">
        <f aca="false">(E184-E183)/(A183-A182)</f>
        <v>-121297.825825826</v>
      </c>
      <c r="AJ183" s="0" t="n">
        <f aca="false">(H184-H183)/(A183-A182)</f>
        <v>-121009.312312312</v>
      </c>
      <c r="AK183" s="0" t="n">
        <f aca="false">(K184-K183)/(A183-A182)</f>
        <v>-119984.483483484</v>
      </c>
      <c r="AL183" s="0" t="n">
        <f aca="false">(N184-N183)/(A183-A182)</f>
        <v>-121494.048048048</v>
      </c>
      <c r="AN183" s="0" t="n">
        <f aca="false">(C184-C183)/0.000333</f>
        <v>-48978.2042042042</v>
      </c>
      <c r="AO183" s="0" t="n">
        <f aca="false">(F184-F183)/0.000333</f>
        <v>-49432.1441441441</v>
      </c>
      <c r="AP183" s="0" t="n">
        <f aca="false">(I184-I183)/0.000333</f>
        <v>-69153.5555555556</v>
      </c>
      <c r="AQ183" s="0" t="n">
        <f aca="false">(L184-L183)/0.000333</f>
        <v>-25545.2762762763</v>
      </c>
      <c r="AR183" s="0" t="n">
        <f aca="false">(O184-O183)/0.000333</f>
        <v>-64660.3963963965</v>
      </c>
      <c r="AT183" s="0" t="n">
        <f aca="false">(D184-D183)/0.000333</f>
        <v>-3.57957957957983</v>
      </c>
      <c r="AU183" s="0" t="n">
        <f aca="false">(G184-G183)/0.000333</f>
        <v>359.000000000001</v>
      </c>
      <c r="AV183" s="0" t="n">
        <f aca="false">(J184-J183)/0.000333</f>
        <v>326.603603603604</v>
      </c>
      <c r="AW183" s="0" t="n">
        <f aca="false">(M184-M183)/0.000333</f>
        <v>180.708708708709</v>
      </c>
      <c r="AX183" s="0" t="n">
        <f aca="false">(P184-P183)/0.000333</f>
        <v>289.957957957957</v>
      </c>
    </row>
    <row r="184" customFormat="false" ht="12.75" hidden="false" customHeight="false" outlineLevel="0" collapsed="false">
      <c r="A184" s="0" t="n">
        <v>0.06067</v>
      </c>
      <c r="B184" s="0" t="n">
        <v>948.319208</v>
      </c>
      <c r="C184" s="0" t="n">
        <v>201.751032</v>
      </c>
      <c r="D184" s="0" t="n">
        <v>-2.467451</v>
      </c>
      <c r="E184" s="0" t="n">
        <v>679.565483</v>
      </c>
      <c r="F184" s="0" t="n">
        <v>200.763934</v>
      </c>
      <c r="G184" s="0" t="n">
        <v>-2.376105</v>
      </c>
      <c r="H184" s="0" t="n">
        <v>788.966119</v>
      </c>
      <c r="I184" s="0" t="n">
        <v>459.635788</v>
      </c>
      <c r="J184" s="0" t="n">
        <v>-3.239089</v>
      </c>
      <c r="K184" s="0" t="n">
        <v>802.413141</v>
      </c>
      <c r="L184" s="0" t="n">
        <v>156.443951</v>
      </c>
      <c r="M184" s="0" t="n">
        <v>-0.916195</v>
      </c>
      <c r="N184" s="0" t="n">
        <v>738.410385</v>
      </c>
      <c r="O184" s="0" t="n">
        <v>543.024545</v>
      </c>
      <c r="P184" s="0" t="n">
        <v>-3.477898</v>
      </c>
      <c r="R184" s="0" t="n">
        <f aca="false">C185/B185</f>
        <v>0.206844866518899</v>
      </c>
      <c r="S184" s="0" t="n">
        <f aca="false">F185/E185</f>
        <v>0.289705973716993</v>
      </c>
      <c r="T184" s="0" t="n">
        <f aca="false">I185/H185</f>
        <v>0.583786753025425</v>
      </c>
      <c r="U184" s="0" t="n">
        <f aca="false">L185/K185</f>
        <v>0.196242993844257</v>
      </c>
      <c r="X184" s="0" t="n">
        <f aca="false">D185/B185</f>
        <v>-0.0027014960129252</v>
      </c>
      <c r="Y184" s="0" t="n">
        <f aca="false">G185/E185</f>
        <v>-0.00347501091130486</v>
      </c>
      <c r="Z184" s="0" t="n">
        <f aca="false">J185/H185</f>
        <v>-0.00414666256405076</v>
      </c>
      <c r="AA184" s="0" t="n">
        <f aca="false">M185/K185</f>
        <v>-0.00114225999138447</v>
      </c>
      <c r="AB184" s="0" t="n">
        <f aca="false">P185/N185</f>
        <v>-0.00484607156907322</v>
      </c>
      <c r="AD184" s="0" t="n">
        <f aca="false">AVERAGE(K184,N184,B184,E184,H184)</f>
        <v>791.5348672</v>
      </c>
      <c r="AE184" s="0" t="n">
        <f aca="false">AVERAGE(L184,O184,C184,F184,I184)</f>
        <v>312.32385</v>
      </c>
      <c r="AF184" s="0" t="n">
        <f aca="false">AVERAGE(M184,P184,D184,G184,J184)</f>
        <v>-2.4953476</v>
      </c>
      <c r="AH184" s="0" t="n">
        <f aca="false">(B185-B184)/(A184-A183)</f>
        <v>-138617.538922155</v>
      </c>
      <c r="AI184" s="0" t="n">
        <f aca="false">(E185-E184)/(A184-A183)</f>
        <v>-114538.449101796</v>
      </c>
      <c r="AJ184" s="0" t="n">
        <f aca="false">(H185-H184)/(A184-A183)</f>
        <v>-120607.251497006</v>
      </c>
      <c r="AK184" s="0" t="n">
        <f aca="false">(K185-K184)/(A184-A183)</f>
        <v>-120801.140718563</v>
      </c>
      <c r="AL184" s="0" t="n">
        <f aca="false">(N185-N184)/(A184-A183)</f>
        <v>-115788.937125748</v>
      </c>
      <c r="AN184" s="0" t="n">
        <f aca="false">(C185-C184)/0.000333</f>
        <v>-45563.4504504505</v>
      </c>
      <c r="AO184" s="0" t="n">
        <f aca="false">(F185-F184)/0.000333</f>
        <v>-44963.0630630631</v>
      </c>
      <c r="AP184" s="0" t="n">
        <f aca="false">(I185-I184)/0.000333</f>
        <v>-67760.9519519519</v>
      </c>
      <c r="AQ184" s="0" t="n">
        <f aca="false">(L185-L184)/0.000333</f>
        <v>-20702.4744744745</v>
      </c>
      <c r="AR184" s="0" t="n">
        <f aca="false">(O185-O184)/0.000333</f>
        <v>-65980.117117117</v>
      </c>
      <c r="AT184" s="0" t="n">
        <f aca="false">(D185-D184)/0.000333</f>
        <v>92.0270270270278</v>
      </c>
      <c r="AU184" s="0" t="n">
        <f aca="false">(G185-G184)/0.000333</f>
        <v>443.084084084084</v>
      </c>
      <c r="AV184" s="0" t="n">
        <f aca="false">(J185-J184)/0.000333</f>
        <v>404.060060060059</v>
      </c>
      <c r="AW184" s="0" t="n">
        <f aca="false">(M185-M184)/0.000333</f>
        <v>137.291291291291</v>
      </c>
      <c r="AX184" s="0" t="n">
        <f aca="false">(P185-P184)/0.000333</f>
        <v>261.03003003003</v>
      </c>
    </row>
    <row r="185" customFormat="false" ht="12.75" hidden="false" customHeight="false" outlineLevel="0" collapsed="false">
      <c r="A185" s="0" t="n">
        <v>0.061003</v>
      </c>
      <c r="B185" s="0" t="n">
        <v>902.02095</v>
      </c>
      <c r="C185" s="0" t="n">
        <v>186.578403</v>
      </c>
      <c r="D185" s="0" t="n">
        <v>-2.436806</v>
      </c>
      <c r="E185" s="0" t="n">
        <v>641.309641</v>
      </c>
      <c r="F185" s="0" t="n">
        <v>185.791234</v>
      </c>
      <c r="G185" s="0" t="n">
        <v>-2.228558</v>
      </c>
      <c r="H185" s="0" t="n">
        <v>748.683297</v>
      </c>
      <c r="I185" s="0" t="n">
        <v>437.071391</v>
      </c>
      <c r="J185" s="0" t="n">
        <v>-3.104537</v>
      </c>
      <c r="K185" s="0" t="n">
        <v>762.06556</v>
      </c>
      <c r="L185" s="0" t="n">
        <v>149.550027</v>
      </c>
      <c r="M185" s="0" t="n">
        <v>-0.870477</v>
      </c>
      <c r="N185" s="0" t="n">
        <v>699.73688</v>
      </c>
      <c r="O185" s="0" t="n">
        <v>521.053166</v>
      </c>
      <c r="P185" s="0" t="n">
        <v>-3.390975</v>
      </c>
      <c r="R185" s="0" t="n">
        <f aca="false">C186/B186</f>
        <v>0.200882077883282</v>
      </c>
      <c r="S185" s="0" t="n">
        <f aca="false">F186/E186</f>
        <v>0.284243959160619</v>
      </c>
      <c r="T185" s="0" t="n">
        <f aca="false">I186/H186</f>
        <v>0.58478978149068</v>
      </c>
      <c r="U185" s="0" t="n">
        <f aca="false">L186/K186</f>
        <v>0.198317751166562</v>
      </c>
      <c r="X185" s="0" t="n">
        <f aca="false">D186/B186</f>
        <v>-0.0027450872358445</v>
      </c>
      <c r="Y185" s="0" t="n">
        <f aca="false">G186/E186</f>
        <v>-0.00349837992931776</v>
      </c>
      <c r="Z185" s="0" t="n">
        <f aca="false">J186/H186</f>
        <v>-0.00419746592508598</v>
      </c>
      <c r="AA185" s="0" t="n">
        <f aca="false">M186/K186</f>
        <v>-0.00113876833104182</v>
      </c>
      <c r="AB185" s="0" t="n">
        <f aca="false">P186/N186</f>
        <v>-0.00494223449202796</v>
      </c>
      <c r="AD185" s="0" t="n">
        <f aca="false">AVERAGE(K185,N185,B185,E185,H185)</f>
        <v>750.7632656</v>
      </c>
      <c r="AE185" s="0" t="n">
        <f aca="false">AVERAGE(L185,O185,C185,F185,I185)</f>
        <v>296.0088442</v>
      </c>
      <c r="AF185" s="0" t="n">
        <f aca="false">AVERAGE(M185,P185,D185,G185,J185)</f>
        <v>-2.4062706</v>
      </c>
      <c r="AH185" s="0" t="n">
        <f aca="false">(B186-B185)/(A185-A184)</f>
        <v>-129654.714714715</v>
      </c>
      <c r="AI185" s="0" t="n">
        <f aca="false">(E186-E185)/(A185-A184)</f>
        <v>-113577.048048048</v>
      </c>
      <c r="AJ185" s="0" t="n">
        <f aca="false">(H186-H185)/(A185-A184)</f>
        <v>-113567.468468469</v>
      </c>
      <c r="AK185" s="0" t="n">
        <f aca="false">(K186-K185)/(A185-A184)</f>
        <v>-118003.594594595</v>
      </c>
      <c r="AL185" s="0" t="n">
        <f aca="false">(N186-N185)/(A185-A184)</f>
        <v>-113188.606606607</v>
      </c>
      <c r="AN185" s="0" t="n">
        <f aca="false">(C186-C185)/0.000333</f>
        <v>-42197.1411411411</v>
      </c>
      <c r="AO185" s="0" t="n">
        <f aca="false">(F186-F185)/0.000333</f>
        <v>-42802.6366366366</v>
      </c>
      <c r="AP185" s="0" t="n">
        <f aca="false">(I186-I185)/0.000333</f>
        <v>-64157.9879879881</v>
      </c>
      <c r="AQ185" s="0" t="n">
        <f aca="false">(L186-L185)/0.000333</f>
        <v>-18654.1561561562</v>
      </c>
      <c r="AR185" s="0" t="n">
        <f aca="false">(O186-O185)/0.000333</f>
        <v>-66608.2432432434</v>
      </c>
      <c r="AT185" s="0" t="n">
        <f aca="false">(D186-D185)/0.000333</f>
        <v>237.834834834835</v>
      </c>
      <c r="AU185" s="0" t="n">
        <f aca="false">(G186-G185)/0.000333</f>
        <v>352.33033033033</v>
      </c>
      <c r="AV185" s="0" t="n">
        <f aca="false">(J186-J185)/0.000333</f>
        <v>362.474474474474</v>
      </c>
      <c r="AW185" s="0" t="n">
        <f aca="false">(M186-M185)/0.000333</f>
        <v>142.369369369369</v>
      </c>
      <c r="AX185" s="0" t="n">
        <f aca="false">(P186-P185)/0.000333</f>
        <v>357.336336336337</v>
      </c>
    </row>
    <row r="186" customFormat="false" ht="12.75" hidden="false" customHeight="false" outlineLevel="0" collapsed="false">
      <c r="A186" s="0" t="n">
        <v>0.061336</v>
      </c>
      <c r="B186" s="0" t="n">
        <v>858.84593</v>
      </c>
      <c r="C186" s="0" t="n">
        <v>172.526755</v>
      </c>
      <c r="D186" s="0" t="n">
        <v>-2.357607</v>
      </c>
      <c r="E186" s="0" t="n">
        <v>603.488484</v>
      </c>
      <c r="F186" s="0" t="n">
        <v>171.537956</v>
      </c>
      <c r="G186" s="0" t="n">
        <v>-2.111232</v>
      </c>
      <c r="H186" s="0" t="n">
        <v>710.86533</v>
      </c>
      <c r="I186" s="0" t="n">
        <v>415.706781</v>
      </c>
      <c r="J186" s="0" t="n">
        <v>-2.983833</v>
      </c>
      <c r="K186" s="0" t="n">
        <v>722.770363</v>
      </c>
      <c r="L186" s="0" t="n">
        <v>143.338193</v>
      </c>
      <c r="M186" s="0" t="n">
        <v>-0.823068</v>
      </c>
      <c r="N186" s="0" t="n">
        <v>662.045074</v>
      </c>
      <c r="O186" s="0" t="n">
        <v>498.872621</v>
      </c>
      <c r="P186" s="0" t="n">
        <v>-3.271982</v>
      </c>
      <c r="R186" s="0" t="n">
        <f aca="false">C187/B187</f>
        <v>0.195769069199641</v>
      </c>
      <c r="S186" s="0" t="n">
        <f aca="false">F187/E187</f>
        <v>0.278795322188583</v>
      </c>
      <c r="T186" s="0" t="n">
        <f aca="false">I187/H187</f>
        <v>0.586472884369991</v>
      </c>
      <c r="U186" s="0" t="n">
        <f aca="false">L187/K187</f>
        <v>0.20256298862773</v>
      </c>
      <c r="X186" s="0" t="n">
        <f aca="false">D187/B187</f>
        <v>-0.00265570971664472</v>
      </c>
      <c r="Y186" s="0" t="n">
        <f aca="false">G187/E187</f>
        <v>-0.00354706249925011</v>
      </c>
      <c r="Z186" s="0" t="n">
        <f aca="false">J187/H187</f>
        <v>-0.004306485828603</v>
      </c>
      <c r="AA186" s="0" t="n">
        <f aca="false">M187/K187</f>
        <v>-0.00116216593054386</v>
      </c>
      <c r="AB186" s="0" t="n">
        <f aca="false">P187/N187</f>
        <v>-0.00498042363089593</v>
      </c>
      <c r="AD186" s="0" t="n">
        <f aca="false">AVERAGE(K186,N186,B186,E186,H186)</f>
        <v>711.6030362</v>
      </c>
      <c r="AE186" s="0" t="n">
        <f aca="false">AVERAGE(L186,O186,C186,F186,I186)</f>
        <v>280.3964612</v>
      </c>
      <c r="AF186" s="0" t="n">
        <f aca="false">AVERAGE(M186,P186,D186,G186,J186)</f>
        <v>-2.3095444</v>
      </c>
      <c r="AH186" s="0" t="n">
        <f aca="false">(B187-B186)/(A186-A185)</f>
        <v>-123333.87987988</v>
      </c>
      <c r="AI186" s="0" t="n">
        <f aca="false">(E187-E186)/(A186-A185)</f>
        <v>-105829.963963964</v>
      </c>
      <c r="AJ186" s="0" t="n">
        <f aca="false">(H187-H186)/(A186-A185)</f>
        <v>-112974</v>
      </c>
      <c r="AK186" s="0" t="n">
        <f aca="false">(K187-K186)/(A186-A185)</f>
        <v>-109927.528528529</v>
      </c>
      <c r="AL186" s="0" t="n">
        <f aca="false">(N187-N186)/(A186-A185)</f>
        <v>-106353.900900901</v>
      </c>
      <c r="AN186" s="0" t="n">
        <f aca="false">(C187-C186)/0.000333</f>
        <v>-37332.006006006</v>
      </c>
      <c r="AO186" s="0" t="n">
        <f aca="false">(F187-F186)/0.000333</f>
        <v>-39379.3423423424</v>
      </c>
      <c r="AP186" s="0" t="n">
        <f aca="false">(I187-I186)/0.000333</f>
        <v>-62663.2162162162</v>
      </c>
      <c r="AQ186" s="0" t="n">
        <f aca="false">(L187-L186)/0.000333</f>
        <v>-13053.039039039</v>
      </c>
      <c r="AR186" s="0" t="n">
        <f aca="false">(O187-O186)/0.000333</f>
        <v>-64957.9249249249</v>
      </c>
      <c r="AT186" s="0" t="n">
        <f aca="false">(D187-D186)/0.000333</f>
        <v>558.054054054054</v>
      </c>
      <c r="AU186" s="0" t="n">
        <f aca="false">(G187-G186)/0.000333</f>
        <v>287.15915915916</v>
      </c>
      <c r="AV186" s="0" t="n">
        <f aca="false">(J187-J186)/0.000333</f>
        <v>253.792792792794</v>
      </c>
      <c r="AW186" s="0" t="n">
        <f aca="false">(M187-M186)/0.000333</f>
        <v>76.9699699699702</v>
      </c>
      <c r="AX186" s="0" t="n">
        <f aca="false">(P187-P186)/0.000333</f>
        <v>453.762762762763</v>
      </c>
    </row>
    <row r="187" customFormat="false" ht="12.75" hidden="false" customHeight="false" outlineLevel="0" collapsed="false">
      <c r="A187" s="0" t="n">
        <v>0.06167</v>
      </c>
      <c r="B187" s="0" t="n">
        <v>817.775748</v>
      </c>
      <c r="C187" s="0" t="n">
        <v>160.095197</v>
      </c>
      <c r="D187" s="0" t="n">
        <v>-2.171775</v>
      </c>
      <c r="E187" s="0" t="n">
        <v>568.247106</v>
      </c>
      <c r="F187" s="0" t="n">
        <v>158.424635</v>
      </c>
      <c r="G187" s="0" t="n">
        <v>-2.015608</v>
      </c>
      <c r="H187" s="0" t="n">
        <v>673.244988</v>
      </c>
      <c r="I187" s="0" t="n">
        <v>394.83993</v>
      </c>
      <c r="J187" s="0" t="n">
        <v>-2.89932</v>
      </c>
      <c r="K187" s="0" t="n">
        <v>686.164496</v>
      </c>
      <c r="L187" s="0" t="n">
        <v>138.991531</v>
      </c>
      <c r="M187" s="0" t="n">
        <v>-0.797437</v>
      </c>
      <c r="N187" s="0" t="n">
        <v>626.629225</v>
      </c>
      <c r="O187" s="0" t="n">
        <v>477.241632</v>
      </c>
      <c r="P187" s="0" t="n">
        <v>-3.120879</v>
      </c>
      <c r="R187" s="0" t="n">
        <f aca="false">C188/B188</f>
        <v>0.191298495892975</v>
      </c>
      <c r="S187" s="0" t="n">
        <f aca="false">F188/E188</f>
        <v>0.274277396192465</v>
      </c>
      <c r="T187" s="0" t="n">
        <f aca="false">I188/H188</f>
        <v>0.587765332751362</v>
      </c>
      <c r="U187" s="0" t="n">
        <f aca="false">L188/K188</f>
        <v>0.208395341290765</v>
      </c>
      <c r="X187" s="0" t="n">
        <f aca="false">D188/B188</f>
        <v>-0.00247476379891736</v>
      </c>
      <c r="Y187" s="0" t="n">
        <f aca="false">G188/E188</f>
        <v>-0.00365407116771062</v>
      </c>
      <c r="Z187" s="0" t="n">
        <f aca="false">J188/H188</f>
        <v>-0.00435202825096621</v>
      </c>
      <c r="AA187" s="0" t="n">
        <f aca="false">M188/K188</f>
        <v>-0.00124051975751902</v>
      </c>
      <c r="AB187" s="0" t="n">
        <f aca="false">P188/N188</f>
        <v>-0.00505825656511836</v>
      </c>
      <c r="AD187" s="0" t="n">
        <f aca="false">AVERAGE(K187,N187,B187,E187,H187)</f>
        <v>674.4123126</v>
      </c>
      <c r="AE187" s="0" t="n">
        <f aca="false">AVERAGE(L187,O187,C187,F187,I187)</f>
        <v>265.918585</v>
      </c>
      <c r="AF187" s="0" t="n">
        <f aca="false">AVERAGE(M187,P187,D187,G187,J187)</f>
        <v>-2.2010038</v>
      </c>
      <c r="AH187" s="0" t="n">
        <f aca="false">(B188-B187)/(A187-A186)</f>
        <v>-120710.505988024</v>
      </c>
      <c r="AI187" s="0" t="n">
        <f aca="false">(E188-E187)/(A187-A186)</f>
        <v>-104940.260479042</v>
      </c>
      <c r="AJ187" s="0" t="n">
        <f aca="false">(H188-H187)/(A187-A186)</f>
        <v>-108276.452095808</v>
      </c>
      <c r="AK187" s="0" t="n">
        <f aca="false">(K188-K187)/(A187-A186)</f>
        <v>-112946.703592814</v>
      </c>
      <c r="AL187" s="0" t="n">
        <f aca="false">(N188-N187)/(A187-A186)</f>
        <v>-106129.553892215</v>
      </c>
      <c r="AN187" s="0" t="n">
        <f aca="false">(C188-C187)/0.000333</f>
        <v>-34139.8408408409</v>
      </c>
      <c r="AO187" s="0" t="n">
        <f aca="false">(F188-F187)/0.000333</f>
        <v>-36578.7807807808</v>
      </c>
      <c r="AP187" s="0" t="n">
        <f aca="false">(I188-I187)/0.000333</f>
        <v>-61219.2432432433</v>
      </c>
      <c r="AQ187" s="0" t="n">
        <f aca="false">(L188-L187)/0.000333</f>
        <v>-11590.3723723724</v>
      </c>
      <c r="AR187" s="0" t="n">
        <f aca="false">(O188-O187)/0.000333</f>
        <v>-63331.4714714715</v>
      </c>
      <c r="AT187" s="0" t="n">
        <f aca="false">(D188-D187)/0.000333</f>
        <v>743.99099099099</v>
      </c>
      <c r="AU187" s="0" t="n">
        <f aca="false">(G188-G187)/0.000333</f>
        <v>202.006006006006</v>
      </c>
      <c r="AV187" s="0" t="n">
        <f aca="false">(J188-J187)/0.000333</f>
        <v>380.561561561561</v>
      </c>
      <c r="AW187" s="0" t="n">
        <f aca="false">(M188-M187)/0.000333</f>
        <v>-20.918918918919</v>
      </c>
      <c r="AX187" s="0" t="n">
        <f aca="false">(P188-P187)/0.000333</f>
        <v>391.978978978979</v>
      </c>
    </row>
    <row r="188" customFormat="false" ht="12.75" hidden="false" customHeight="false" outlineLevel="0" collapsed="false">
      <c r="A188" s="0" t="n">
        <v>0.062003</v>
      </c>
      <c r="B188" s="0" t="n">
        <v>777.458439</v>
      </c>
      <c r="C188" s="0" t="n">
        <v>148.72663</v>
      </c>
      <c r="D188" s="0" t="n">
        <v>-1.924026</v>
      </c>
      <c r="E188" s="0" t="n">
        <v>533.197059</v>
      </c>
      <c r="F188" s="0" t="n">
        <v>146.243901</v>
      </c>
      <c r="G188" s="0" t="n">
        <v>-1.94834</v>
      </c>
      <c r="H188" s="0" t="n">
        <v>637.080653</v>
      </c>
      <c r="I188" s="0" t="n">
        <v>374.453922</v>
      </c>
      <c r="J188" s="0" t="n">
        <v>-2.772593</v>
      </c>
      <c r="K188" s="0" t="n">
        <v>648.440297</v>
      </c>
      <c r="L188" s="0" t="n">
        <v>135.131937</v>
      </c>
      <c r="M188" s="0" t="n">
        <v>-0.804403</v>
      </c>
      <c r="N188" s="0" t="n">
        <v>591.181954</v>
      </c>
      <c r="O188" s="0" t="n">
        <v>456.152252</v>
      </c>
      <c r="P188" s="0" t="n">
        <v>-2.99035</v>
      </c>
      <c r="R188" s="0" t="n">
        <f aca="false">C189/B189</f>
        <v>0.188408119528878</v>
      </c>
      <c r="S188" s="0" t="n">
        <f aca="false">F189/E189</f>
        <v>0.267391869239131</v>
      </c>
      <c r="T188" s="0" t="n">
        <f aca="false">I189/H189</f>
        <v>0.586548163880162</v>
      </c>
      <c r="U188" s="0" t="n">
        <f aca="false">L189/K189</f>
        <v>0.214738659103187</v>
      </c>
      <c r="X188" s="0" t="n">
        <f aca="false">D189/B189</f>
        <v>-0.0022706189439716</v>
      </c>
      <c r="Y188" s="0" t="n">
        <f aca="false">G189/E189</f>
        <v>-0.00376685370663808</v>
      </c>
      <c r="Z188" s="0" t="n">
        <f aca="false">J189/H189</f>
        <v>-0.00449917667648594</v>
      </c>
      <c r="AA188" s="0" t="n">
        <f aca="false">M189/K189</f>
        <v>-0.00132635562857514</v>
      </c>
      <c r="AB188" s="0" t="n">
        <f aca="false">P189/N189</f>
        <v>-0.00517987259499756</v>
      </c>
      <c r="AD188" s="0" t="n">
        <f aca="false">AVERAGE(K188,N188,B188,E188,H188)</f>
        <v>637.4716804</v>
      </c>
      <c r="AE188" s="0" t="n">
        <f aca="false">AVERAGE(L188,O188,C188,F188,I188)</f>
        <v>252.1417284</v>
      </c>
      <c r="AF188" s="0" t="n">
        <f aca="false">AVERAGE(M188,P188,D188,G188,J188)</f>
        <v>-2.0879424</v>
      </c>
      <c r="AH188" s="0" t="n">
        <f aca="false">(B189-B188)/(A188-A187)</f>
        <v>-117906.309309309</v>
      </c>
      <c r="AI188" s="0" t="n">
        <f aca="false">(E189-E188)/(A188-A187)</f>
        <v>-97055.9459459458</v>
      </c>
      <c r="AJ188" s="0" t="n">
        <f aca="false">(H189-H188)/(A188-A187)</f>
        <v>-104449.15015015</v>
      </c>
      <c r="AK188" s="0" t="n">
        <f aca="false">(K189-K188)/(A188-A187)</f>
        <v>-105854.501501502</v>
      </c>
      <c r="AL188" s="0" t="n">
        <f aca="false">(N189-N188)/(A188-A187)</f>
        <v>-101183.516516517</v>
      </c>
      <c r="AN188" s="0" t="n">
        <f aca="false">(C189-C188)/0.000333</f>
        <v>-28962.6966966967</v>
      </c>
      <c r="AO188" s="0" t="n">
        <f aca="false">(F189-F188)/0.000333</f>
        <v>-36977.024024024</v>
      </c>
      <c r="AP188" s="0" t="n">
        <f aca="false">(I189-I188)/0.000333</f>
        <v>-63593.09009009</v>
      </c>
      <c r="AQ188" s="0" t="n">
        <f aca="false">(L189-L188)/0.000333</f>
        <v>-10378.9129129129</v>
      </c>
      <c r="AR188" s="0" t="n">
        <f aca="false">(O189-O188)/0.000333</f>
        <v>-62331.0120120119</v>
      </c>
      <c r="AT188" s="0" t="n">
        <f aca="false">(D189-D188)/0.000333</f>
        <v>744.339339339339</v>
      </c>
      <c r="AU188" s="0" t="n">
        <f aca="false">(G189-G188)/0.000333</f>
        <v>185.009009009009</v>
      </c>
      <c r="AV188" s="0" t="n">
        <f aca="false">(J189-J188)/0.000333</f>
        <v>188.417417417418</v>
      </c>
      <c r="AW188" s="0" t="n">
        <f aca="false">(M189-M188)/0.000333</f>
        <v>-26.7447447447447</v>
      </c>
      <c r="AX188" s="0" t="n">
        <f aca="false">(P189-P188)/0.000333</f>
        <v>308.210210210209</v>
      </c>
    </row>
    <row r="189" customFormat="false" ht="12.75" hidden="false" customHeight="false" outlineLevel="0" collapsed="false">
      <c r="A189" s="0" t="n">
        <v>0.062336</v>
      </c>
      <c r="B189" s="0" t="n">
        <v>738.195638</v>
      </c>
      <c r="C189" s="0" t="n">
        <v>139.082052</v>
      </c>
      <c r="D189" s="0" t="n">
        <v>-1.676161</v>
      </c>
      <c r="E189" s="0" t="n">
        <v>500.877429</v>
      </c>
      <c r="F189" s="0" t="n">
        <v>133.930552</v>
      </c>
      <c r="G189" s="0" t="n">
        <v>-1.886732</v>
      </c>
      <c r="H189" s="0" t="n">
        <v>602.299086</v>
      </c>
      <c r="I189" s="0" t="n">
        <v>353.277423</v>
      </c>
      <c r="J189" s="0" t="n">
        <v>-2.70985</v>
      </c>
      <c r="K189" s="0" t="n">
        <v>613.190748</v>
      </c>
      <c r="L189" s="0" t="n">
        <v>131.675759</v>
      </c>
      <c r="M189" s="0" t="n">
        <v>-0.813309</v>
      </c>
      <c r="N189" s="0" t="n">
        <v>557.487843</v>
      </c>
      <c r="O189" s="0" t="n">
        <v>435.396025</v>
      </c>
      <c r="P189" s="0" t="n">
        <v>-2.887716</v>
      </c>
      <c r="R189" s="0" t="n">
        <f aca="false">C190/B190</f>
        <v>0.187364826382254</v>
      </c>
      <c r="S189" s="0" t="n">
        <f aca="false">F190/E190</f>
        <v>0.259622751964317</v>
      </c>
      <c r="T189" s="0" t="n">
        <f aca="false">I190/H190</f>
        <v>0.585339459064873</v>
      </c>
      <c r="U189" s="0" t="n">
        <f aca="false">L190/K190</f>
        <v>0.22327421631547</v>
      </c>
      <c r="X189" s="0" t="n">
        <f aca="false">D190/B190</f>
        <v>-0.00221385150304376</v>
      </c>
      <c r="Y189" s="0" t="n">
        <f aca="false">G190/E190</f>
        <v>-0.00391948811788286</v>
      </c>
      <c r="Z189" s="0" t="n">
        <f aca="false">J190/H190</f>
        <v>-0.00470165519386666</v>
      </c>
      <c r="AA189" s="0" t="n">
        <f aca="false">M190/K190</f>
        <v>-0.00131738927572357</v>
      </c>
      <c r="AB189" s="0" t="n">
        <f aca="false">P190/N190</f>
        <v>-0.00535380078445084</v>
      </c>
      <c r="AD189" s="0" t="n">
        <f aca="false">AVERAGE(K189,N189,B189,E189,H189)</f>
        <v>602.4101488</v>
      </c>
      <c r="AE189" s="0" t="n">
        <f aca="false">AVERAGE(L189,O189,C189,F189,I189)</f>
        <v>238.6723622</v>
      </c>
      <c r="AF189" s="0" t="n">
        <f aca="false">AVERAGE(M189,P189,D189,G189,J189)</f>
        <v>-1.9947536</v>
      </c>
      <c r="AH189" s="0" t="n">
        <f aca="false">(B190-B189)/(A189-A188)</f>
        <v>-118966.399399399</v>
      </c>
      <c r="AI189" s="0" t="n">
        <f aca="false">(E190-E189)/(A189-A188)</f>
        <v>-92125.4174174175</v>
      </c>
      <c r="AJ189" s="0" t="n">
        <f aca="false">(H190-H189)/(A189-A188)</f>
        <v>-97476.1351351352</v>
      </c>
      <c r="AK189" s="0" t="n">
        <f aca="false">(K190-K189)/(A189-A188)</f>
        <v>-103961.453453453</v>
      </c>
      <c r="AL189" s="0" t="n">
        <f aca="false">(N190-N189)/(A189-A188)</f>
        <v>-95209.4234234235</v>
      </c>
      <c r="AN189" s="0" t="n">
        <f aca="false">(C190-C189)/0.000333</f>
        <v>-24602.8948948949</v>
      </c>
      <c r="AO189" s="0" t="n">
        <f aca="false">(F190-F189)/0.000333</f>
        <v>-35603.6666666667</v>
      </c>
      <c r="AP189" s="0" t="n">
        <f aca="false">(I190-I189)/0.000333</f>
        <v>-59242.8198198199</v>
      </c>
      <c r="AQ189" s="0" t="n">
        <f aca="false">(L190-L189)/0.000333</f>
        <v>-7494.42042042043</v>
      </c>
      <c r="AR189" s="0" t="n">
        <f aca="false">(O190-O189)/0.000333</f>
        <v>-61359.6546546547</v>
      </c>
      <c r="AT189" s="0" t="n">
        <f aca="false">(D190-D189)/0.000333</f>
        <v>389.216216216217</v>
      </c>
      <c r="AU189" s="0" t="n">
        <f aca="false">(G190-G189)/0.000333</f>
        <v>131.501501501501</v>
      </c>
      <c r="AV189" s="0" t="n">
        <f aca="false">(J190-J189)/0.000333</f>
        <v>92.0750750750746</v>
      </c>
      <c r="AW189" s="0" t="n">
        <f aca="false">(M190-M189)/0.000333</f>
        <v>153.468468468468</v>
      </c>
      <c r="AX189" s="0" t="n">
        <f aca="false">(P190-P189)/0.000333</f>
        <v>218.552552552553</v>
      </c>
    </row>
    <row r="190" customFormat="false" ht="12.75" hidden="false" customHeight="false" outlineLevel="0" collapsed="false">
      <c r="A190" s="0" t="n">
        <v>0.06267</v>
      </c>
      <c r="B190" s="0" t="n">
        <v>698.579827</v>
      </c>
      <c r="C190" s="0" t="n">
        <v>130.889288</v>
      </c>
      <c r="D190" s="0" t="n">
        <v>-1.546552</v>
      </c>
      <c r="E190" s="0" t="n">
        <v>470.199665</v>
      </c>
      <c r="F190" s="0" t="n">
        <v>122.074531</v>
      </c>
      <c r="G190" s="0" t="n">
        <v>-1.842942</v>
      </c>
      <c r="H190" s="0" t="n">
        <v>569.839533</v>
      </c>
      <c r="I190" s="0" t="n">
        <v>333.549564</v>
      </c>
      <c r="J190" s="0" t="n">
        <v>-2.679189</v>
      </c>
      <c r="K190" s="0" t="n">
        <v>578.571584</v>
      </c>
      <c r="L190" s="0" t="n">
        <v>129.180117</v>
      </c>
      <c r="M190" s="0" t="n">
        <v>-0.762204</v>
      </c>
      <c r="N190" s="0" t="n">
        <v>525.783105</v>
      </c>
      <c r="O190" s="0" t="n">
        <v>414.96326</v>
      </c>
      <c r="P190" s="0" t="n">
        <v>-2.814938</v>
      </c>
      <c r="R190" s="0" t="n">
        <f aca="false">C191/B191</f>
        <v>0.186441161140913</v>
      </c>
      <c r="S190" s="0" t="n">
        <f aca="false">F191/E191</f>
        <v>0.252391500489991</v>
      </c>
      <c r="T190" s="0" t="n">
        <f aca="false">I191/H191</f>
        <v>0.589222150525086</v>
      </c>
      <c r="U190" s="0" t="n">
        <f aca="false">L191/K191</f>
        <v>0.231563497020892</v>
      </c>
      <c r="X190" s="0" t="n">
        <f aca="false">D191/B191</f>
        <v>-0.00233913928107782</v>
      </c>
      <c r="Y190" s="0" t="n">
        <f aca="false">G191/E191</f>
        <v>-0.00399867690598389</v>
      </c>
      <c r="Z190" s="0" t="n">
        <f aca="false">J191/H191</f>
        <v>-0.00482604433638902</v>
      </c>
      <c r="AA190" s="0" t="n">
        <f aca="false">M191/K191</f>
        <v>-0.00135223688033186</v>
      </c>
      <c r="AB190" s="0" t="n">
        <f aca="false">P191/N191</f>
        <v>-0.0055588930712538</v>
      </c>
      <c r="AD190" s="0" t="n">
        <f aca="false">AVERAGE(K190,N190,B190,E190,H190)</f>
        <v>568.5947428</v>
      </c>
      <c r="AE190" s="0" t="n">
        <f aca="false">AVERAGE(L190,O190,C190,F190,I190)</f>
        <v>226.131352</v>
      </c>
      <c r="AF190" s="0" t="n">
        <f aca="false">AVERAGE(M190,P190,D190,G190,J190)</f>
        <v>-1.929165</v>
      </c>
      <c r="AH190" s="0" t="n">
        <f aca="false">(B191-B190)/(A190-A189)</f>
        <v>-111814.39520958</v>
      </c>
      <c r="AI190" s="0" t="n">
        <f aca="false">(E191-E190)/(A190-A189)</f>
        <v>-92122.9431137721</v>
      </c>
      <c r="AJ190" s="0" t="n">
        <f aca="false">(H191-H190)/(A190-A189)</f>
        <v>-96471.8443113769</v>
      </c>
      <c r="AK190" s="0" t="n">
        <f aca="false">(K191-K190)/(A190-A189)</f>
        <v>-95944.0059880237</v>
      </c>
      <c r="AL190" s="0" t="n">
        <f aca="false">(N191-N190)/(A190-A189)</f>
        <v>-89945.4580838319</v>
      </c>
      <c r="AN190" s="0" t="n">
        <f aca="false">(C191-C190)/0.000333</f>
        <v>-22847.1081081081</v>
      </c>
      <c r="AO190" s="0" t="n">
        <f aca="false">(F191-F190)/0.000333</f>
        <v>-33531.4774774775</v>
      </c>
      <c r="AP190" s="0" t="n">
        <f aca="false">(I191-I190)/0.000333</f>
        <v>-50369.8708708709</v>
      </c>
      <c r="AQ190" s="0" t="n">
        <f aca="false">(L191-L190)/0.000333</f>
        <v>-7881.61861861861</v>
      </c>
      <c r="AR190" s="0" t="n">
        <f aca="false">(O191-O190)/0.000333</f>
        <v>-62952.4384384385</v>
      </c>
      <c r="AT190" s="0" t="n">
        <f aca="false">(D191-D190)/0.000333</f>
        <v>-0.49849849849883</v>
      </c>
      <c r="AU190" s="0" t="n">
        <f aca="false">(G191-G190)/0.000333</f>
        <v>257.660660660661</v>
      </c>
      <c r="AV190" s="0" t="n">
        <f aca="false">(J191-J190)/0.000333</f>
        <v>254.117117117117</v>
      </c>
      <c r="AW190" s="0" t="n">
        <f aca="false">(M191-M190)/0.000333</f>
        <v>69.5825825825824</v>
      </c>
      <c r="AX190" s="0" t="n">
        <f aca="false">(P191-P190)/0.000333</f>
        <v>177.672672672673</v>
      </c>
    </row>
    <row r="191" customFormat="false" ht="12.75" hidden="false" customHeight="false" outlineLevel="0" collapsed="false">
      <c r="A191" s="0" t="n">
        <v>0.063003</v>
      </c>
      <c r="B191" s="0" t="n">
        <v>661.233819</v>
      </c>
      <c r="C191" s="0" t="n">
        <v>123.281201</v>
      </c>
      <c r="D191" s="0" t="n">
        <v>-1.546718</v>
      </c>
      <c r="E191" s="0" t="n">
        <v>439.430602</v>
      </c>
      <c r="F191" s="0" t="n">
        <v>110.908549</v>
      </c>
      <c r="G191" s="0" t="n">
        <v>-1.757141</v>
      </c>
      <c r="H191" s="0" t="n">
        <v>537.617937</v>
      </c>
      <c r="I191" s="0" t="n">
        <v>316.776397</v>
      </c>
      <c r="J191" s="0" t="n">
        <v>-2.594568</v>
      </c>
      <c r="K191" s="0" t="n">
        <v>546.526286</v>
      </c>
      <c r="L191" s="0" t="n">
        <v>126.555538</v>
      </c>
      <c r="M191" s="0" t="n">
        <v>-0.739033</v>
      </c>
      <c r="N191" s="0" t="n">
        <v>495.741322</v>
      </c>
      <c r="O191" s="0" t="n">
        <v>394.000098</v>
      </c>
      <c r="P191" s="0" t="n">
        <v>-2.755773</v>
      </c>
      <c r="R191" s="0" t="n">
        <f aca="false">C192/B192</f>
        <v>0.186244122071523</v>
      </c>
      <c r="S191" s="0" t="n">
        <f aca="false">F192/E192</f>
        <v>0.244040980003267</v>
      </c>
      <c r="T191" s="0" t="n">
        <f aca="false">I192/H192</f>
        <v>0.589895051722366</v>
      </c>
      <c r="U191" s="0" t="n">
        <f aca="false">L192/K192</f>
        <v>0.240212573355567</v>
      </c>
      <c r="X191" s="0" t="n">
        <f aca="false">D192/B192</f>
        <v>-0.00258665837530147</v>
      </c>
      <c r="Y191" s="0" t="n">
        <f aca="false">G192/E192</f>
        <v>-0.00415930658952209</v>
      </c>
      <c r="Z191" s="0" t="n">
        <f aca="false">J192/H192</f>
        <v>-0.00494112670991784</v>
      </c>
      <c r="AA191" s="0" t="n">
        <f aca="false">M192/K192</f>
        <v>-0.00141515792522107</v>
      </c>
      <c r="AB191" s="0" t="n">
        <f aca="false">P192/N192</f>
        <v>-0.00575926252917259</v>
      </c>
      <c r="AD191" s="0" t="n">
        <f aca="false">AVERAGE(K191,N191,B191,E191,H191)</f>
        <v>536.1099932</v>
      </c>
      <c r="AE191" s="0" t="n">
        <f aca="false">AVERAGE(L191,O191,C191,F191,I191)</f>
        <v>214.3043566</v>
      </c>
      <c r="AF191" s="0" t="n">
        <f aca="false">AVERAGE(M191,P191,D191,G191,J191)</f>
        <v>-1.8786466</v>
      </c>
      <c r="AH191" s="0" t="n">
        <f aca="false">(B192-B191)/(A191-A190)</f>
        <v>-108432.357357357</v>
      </c>
      <c r="AI191" s="0" t="n">
        <f aca="false">(E192-E191)/(A191-A190)</f>
        <v>-84312.9669669671</v>
      </c>
      <c r="AJ191" s="0" t="n">
        <f aca="false">(H192-H191)/(A191-A190)</f>
        <v>-91701.5855855856</v>
      </c>
      <c r="AK191" s="0" t="n">
        <f aca="false">(K192-K191)/(A191-A190)</f>
        <v>-95960.1831831832</v>
      </c>
      <c r="AL191" s="0" t="n">
        <f aca="false">(N192-N191)/(A191-A190)</f>
        <v>-89842.1771771773</v>
      </c>
      <c r="AN191" s="0" t="n">
        <f aca="false">(C192-C191)/0.000333</f>
        <v>-20586.1471471472</v>
      </c>
      <c r="AO191" s="0" t="n">
        <f aca="false">(F192-F191)/0.000333</f>
        <v>-31595.2612612612</v>
      </c>
      <c r="AP191" s="0" t="n">
        <f aca="false">(I192-I191)/0.000333</f>
        <v>-53007.9339339339</v>
      </c>
      <c r="AQ191" s="0" t="n">
        <f aca="false">(L192-L191)/0.000333</f>
        <v>-8855.8048048048</v>
      </c>
      <c r="AR191" s="0" t="n">
        <f aca="false">(O192-O191)/0.000333</f>
        <v>-62218.7117117116</v>
      </c>
      <c r="AT191" s="0" t="n">
        <f aca="false">(D192-D191)/0.000333</f>
        <v>-211.018018018018</v>
      </c>
      <c r="AU191" s="0" t="n">
        <f aca="false">(G192-G191)/0.000333</f>
        <v>138.714714714715</v>
      </c>
      <c r="AV191" s="0" t="n">
        <f aca="false">(J192-J191)/0.000333</f>
        <v>267.312312312313</v>
      </c>
      <c r="AW191" s="0" t="n">
        <f aca="false">(M192-M191)/0.000333</f>
        <v>32.5315315315318</v>
      </c>
      <c r="AX191" s="0" t="n">
        <f aca="false">(P192-P191)/0.000333</f>
        <v>219.132132132132</v>
      </c>
    </row>
    <row r="192" customFormat="false" ht="12.75" hidden="false" customHeight="false" outlineLevel="0" collapsed="false">
      <c r="A192" s="0" t="n">
        <v>0.063336</v>
      </c>
      <c r="B192" s="0" t="n">
        <v>625.125844</v>
      </c>
      <c r="C192" s="0" t="n">
        <v>116.426014</v>
      </c>
      <c r="D192" s="0" t="n">
        <v>-1.616987</v>
      </c>
      <c r="E192" s="0" t="n">
        <v>411.354384</v>
      </c>
      <c r="F192" s="0" t="n">
        <v>100.387327</v>
      </c>
      <c r="G192" s="0" t="n">
        <v>-1.710949</v>
      </c>
      <c r="H192" s="0" t="n">
        <v>507.081309</v>
      </c>
      <c r="I192" s="0" t="n">
        <v>299.124755</v>
      </c>
      <c r="J192" s="0" t="n">
        <v>-2.505553</v>
      </c>
      <c r="K192" s="0" t="n">
        <v>514.571545</v>
      </c>
      <c r="L192" s="0" t="n">
        <v>123.606555</v>
      </c>
      <c r="M192" s="0" t="n">
        <v>-0.7282</v>
      </c>
      <c r="N192" s="0" t="n">
        <v>465.823877</v>
      </c>
      <c r="O192" s="0" t="n">
        <v>373.281267</v>
      </c>
      <c r="P192" s="0" t="n">
        <v>-2.682802</v>
      </c>
      <c r="R192" s="0" t="n">
        <f aca="false">C193/B193</f>
        <v>0.186029835392241</v>
      </c>
      <c r="S192" s="0" t="n">
        <f aca="false">F193/E193</f>
        <v>0.235069771824594</v>
      </c>
      <c r="T192" s="0" t="n">
        <f aca="false">I193/H193</f>
        <v>0.587436035907992</v>
      </c>
      <c r="U192" s="0" t="n">
        <f aca="false">L193/K193</f>
        <v>0.252030178797152</v>
      </c>
      <c r="X192" s="0" t="n">
        <f aca="false">D193/B193</f>
        <v>-0.00282431819051007</v>
      </c>
      <c r="Y192" s="0" t="n">
        <f aca="false">G193/E193</f>
        <v>-0.00433630014302446</v>
      </c>
      <c r="Z192" s="0" t="n">
        <f aca="false">J193/H193</f>
        <v>-0.00520617368701116</v>
      </c>
      <c r="AA192" s="0" t="n">
        <f aca="false">M193/K193</f>
        <v>-0.00149087356225622</v>
      </c>
      <c r="AB192" s="0" t="n">
        <f aca="false">P193/N193</f>
        <v>-0.00610657886553843</v>
      </c>
      <c r="AD192" s="0" t="n">
        <f aca="false">AVERAGE(K192,N192,B192,E192,H192)</f>
        <v>504.7913918</v>
      </c>
      <c r="AE192" s="0" t="n">
        <f aca="false">AVERAGE(L192,O192,C192,F192,I192)</f>
        <v>202.5651836</v>
      </c>
      <c r="AF192" s="0" t="n">
        <f aca="false">AVERAGE(M192,P192,D192,G192,J192)</f>
        <v>-1.8488982</v>
      </c>
      <c r="AH192" s="0" t="n">
        <f aca="false">(B193-B192)/(A192-A191)</f>
        <v>-106279.117117117</v>
      </c>
      <c r="AI192" s="0" t="n">
        <f aca="false">(E193-E192)/(A192-A191)</f>
        <v>-81120.5345345345</v>
      </c>
      <c r="AJ192" s="0" t="n">
        <f aca="false">(H193-H192)/(A192-A191)</f>
        <v>-87234.9429429428</v>
      </c>
      <c r="AK192" s="0" t="n">
        <f aca="false">(K193-K192)/(A192-A191)</f>
        <v>-92784.975975976</v>
      </c>
      <c r="AL192" s="0" t="n">
        <f aca="false">(N193-N192)/(A192-A191)</f>
        <v>-83244.6576576576</v>
      </c>
      <c r="AN192" s="0" t="n">
        <f aca="false">(C193-C192)/0.000333</f>
        <v>-20173.3573573573</v>
      </c>
      <c r="AO192" s="0" t="n">
        <f aca="false">(F193-F192)/0.000333</f>
        <v>-30151.1051051051</v>
      </c>
      <c r="AP192" s="0" t="n">
        <f aca="false">(I193-I192)/0.000333</f>
        <v>-54989.4564564564</v>
      </c>
      <c r="AQ192" s="0" t="n">
        <f aca="false">(L193-L192)/0.000333</f>
        <v>-5123.34234234235</v>
      </c>
      <c r="AR192" s="0" t="n">
        <f aca="false">(O193-O192)/0.000333</f>
        <v>-60440.5585585586</v>
      </c>
      <c r="AT192" s="0" t="n">
        <f aca="false">(D193-D192)/0.000333</f>
        <v>-145.981981981982</v>
      </c>
      <c r="AU192" s="0" t="n">
        <f aca="false">(G193-G192)/0.000333</f>
        <v>133.123123123123</v>
      </c>
      <c r="AV192" s="0" t="n">
        <f aca="false">(J193-J192)/0.000333</f>
        <v>50.5555555555554</v>
      </c>
      <c r="AW192" s="0" t="n">
        <f aca="false">(M193-M192)/0.000333</f>
        <v>21.3303303303302</v>
      </c>
      <c r="AX192" s="0" t="n">
        <f aca="false">(P193-P192)/0.000333</f>
        <v>22.4894894894897</v>
      </c>
    </row>
    <row r="193" customFormat="false" ht="12.75" hidden="false" customHeight="false" outlineLevel="0" collapsed="false">
      <c r="A193" s="0" t="n">
        <v>0.06367</v>
      </c>
      <c r="B193" s="0" t="n">
        <v>589.734898</v>
      </c>
      <c r="C193" s="0" t="n">
        <v>109.708286</v>
      </c>
      <c r="D193" s="0" t="n">
        <v>-1.665599</v>
      </c>
      <c r="E193" s="0" t="n">
        <v>384.341246</v>
      </c>
      <c r="F193" s="0" t="n">
        <v>90.347009</v>
      </c>
      <c r="G193" s="0" t="n">
        <v>-1.666619</v>
      </c>
      <c r="H193" s="0" t="n">
        <v>478.032073</v>
      </c>
      <c r="I193" s="0" t="n">
        <v>280.813266</v>
      </c>
      <c r="J193" s="0" t="n">
        <v>-2.488718</v>
      </c>
      <c r="K193" s="0" t="n">
        <v>483.674148</v>
      </c>
      <c r="L193" s="0" t="n">
        <v>121.900482</v>
      </c>
      <c r="M193" s="0" t="n">
        <v>-0.721097</v>
      </c>
      <c r="N193" s="0" t="n">
        <v>438.103406</v>
      </c>
      <c r="O193" s="0" t="n">
        <v>353.154561</v>
      </c>
      <c r="P193" s="0" t="n">
        <v>-2.675313</v>
      </c>
      <c r="R193" s="0" t="n">
        <f aca="false">C194/B194</f>
        <v>0.187027419611034</v>
      </c>
      <c r="S193" s="0" t="n">
        <f aca="false">F194/E194</f>
        <v>0.225714622549007</v>
      </c>
      <c r="T193" s="0" t="n">
        <f aca="false">I194/H194</f>
        <v>0.585560398326915</v>
      </c>
      <c r="U193" s="0" t="n">
        <f aca="false">L194/K194</f>
        <v>0.265030796290891</v>
      </c>
      <c r="X193" s="0" t="n">
        <f aca="false">D194/B194</f>
        <v>-0.00300320476891808</v>
      </c>
      <c r="Y193" s="0" t="n">
        <f aca="false">G194/E194</f>
        <v>-0.0044138329701106</v>
      </c>
      <c r="Z193" s="0" t="n">
        <f aca="false">J194/H194</f>
        <v>-0.00534303690200365</v>
      </c>
      <c r="AA193" s="0" t="n">
        <f aca="false">M194/K194</f>
        <v>-0.00161644833733233</v>
      </c>
      <c r="AB193" s="0" t="n">
        <f aca="false">P194/N194</f>
        <v>-0.00612897799423399</v>
      </c>
      <c r="AD193" s="0" t="n">
        <f aca="false">AVERAGE(K193,N193,B193,E193,H193)</f>
        <v>474.7771542</v>
      </c>
      <c r="AE193" s="0" t="n">
        <f aca="false">AVERAGE(L193,O193,C193,F193,I193)</f>
        <v>191.1847208</v>
      </c>
      <c r="AF193" s="0" t="n">
        <f aca="false">AVERAGE(M193,P193,D193,G193,J193)</f>
        <v>-1.8434692</v>
      </c>
      <c r="AH193" s="0" t="n">
        <f aca="false">(B194-B193)/(A193-A192)</f>
        <v>-100581.832335329</v>
      </c>
      <c r="AI193" s="0" t="n">
        <f aca="false">(E194-E193)/(A193-A192)</f>
        <v>-77580.7185628741</v>
      </c>
      <c r="AJ193" s="0" t="n">
        <f aca="false">(H194-H193)/(A193-A192)</f>
        <v>-83284.2904191615</v>
      </c>
      <c r="AK193" s="0" t="n">
        <f aca="false">(K194-K193)/(A193-A192)</f>
        <v>-85474.7305389219</v>
      </c>
      <c r="AL193" s="0" t="n">
        <f aca="false">(N194-N193)/(A193-A192)</f>
        <v>-80054.1467065866</v>
      </c>
      <c r="AN193" s="0" t="n">
        <f aca="false">(C194-C193)/0.000333</f>
        <v>-17101.3543543543</v>
      </c>
      <c r="AO193" s="0" t="n">
        <f aca="false">(F194-F193)/0.000333</f>
        <v>-28361.1951951952</v>
      </c>
      <c r="AP193" s="0" t="n">
        <f aca="false">(I194-I193)/0.000333</f>
        <v>-51606.9699699699</v>
      </c>
      <c r="AQ193" s="0" t="n">
        <f aca="false">(L194-L193)/0.000333</f>
        <v>-3838.39339339337</v>
      </c>
      <c r="AR193" s="0" t="n">
        <f aca="false">(O194-O193)/0.000333</f>
        <v>-64518.3843843844</v>
      </c>
      <c r="AT193" s="0" t="n">
        <f aca="false">(D194-D193)/0.000333</f>
        <v>-13.8288288288287</v>
      </c>
      <c r="AU193" s="0" t="n">
        <f aca="false">(G194-G193)/0.000333</f>
        <v>253.96996996997</v>
      </c>
      <c r="AV193" s="0" t="n">
        <f aca="false">(J194-J193)/0.000333</f>
        <v>249.855855855856</v>
      </c>
      <c r="AW193" s="0" t="n">
        <f aca="false">(M194-M193)/0.000333</f>
        <v>-43.8138138138138</v>
      </c>
      <c r="AX193" s="0" t="n">
        <f aca="false">(P194-P193)/0.000333</f>
        <v>462.654654654655</v>
      </c>
    </row>
    <row r="194" customFormat="false" ht="12.75" hidden="false" customHeight="false" outlineLevel="0" collapsed="false">
      <c r="A194" s="0" t="n">
        <v>0.064003</v>
      </c>
      <c r="B194" s="0" t="n">
        <v>556.140566</v>
      </c>
      <c r="C194" s="0" t="n">
        <v>104.013535</v>
      </c>
      <c r="D194" s="0" t="n">
        <v>-1.670204</v>
      </c>
      <c r="E194" s="0" t="n">
        <v>358.429286</v>
      </c>
      <c r="F194" s="0" t="n">
        <v>80.902731</v>
      </c>
      <c r="G194" s="0" t="n">
        <v>-1.582047</v>
      </c>
      <c r="H194" s="0" t="n">
        <v>450.21512</v>
      </c>
      <c r="I194" s="0" t="n">
        <v>263.628145</v>
      </c>
      <c r="J194" s="0" t="n">
        <v>-2.405516</v>
      </c>
      <c r="K194" s="0" t="n">
        <v>455.125588</v>
      </c>
      <c r="L194" s="0" t="n">
        <v>120.622297</v>
      </c>
      <c r="M194" s="0" t="n">
        <v>-0.735687</v>
      </c>
      <c r="N194" s="0" t="n">
        <v>411.365321</v>
      </c>
      <c r="O194" s="0" t="n">
        <v>331.669939</v>
      </c>
      <c r="P194" s="0" t="n">
        <v>-2.521249</v>
      </c>
      <c r="R194" s="0" t="n">
        <f aca="false">C195/B195</f>
        <v>0.186808861875638</v>
      </c>
      <c r="S194" s="0" t="n">
        <f aca="false">F195/E195</f>
        <v>0.215921514473636</v>
      </c>
      <c r="T194" s="0" t="n">
        <f aca="false">I195/H195</f>
        <v>0.585738237953769</v>
      </c>
      <c r="U194" s="0" t="n">
        <f aca="false">L195/K195</f>
        <v>0.280335477822199</v>
      </c>
      <c r="X194" s="0" t="n">
        <f aca="false">D195/B195</f>
        <v>-0.00306505412422631</v>
      </c>
      <c r="Y194" s="0" t="n">
        <f aca="false">G195/E195</f>
        <v>-0.00442805057621641</v>
      </c>
      <c r="Z194" s="0" t="n">
        <f aca="false">J195/H195</f>
        <v>-0.00555846540129532</v>
      </c>
      <c r="AA194" s="0" t="n">
        <f aca="false">M195/K195</f>
        <v>-0.00170429683842883</v>
      </c>
      <c r="AB194" s="0" t="n">
        <f aca="false">P195/N195</f>
        <v>-0.00634737878718724</v>
      </c>
      <c r="AD194" s="0" t="n">
        <f aca="false">AVERAGE(K194,N194,B194,E194,H194)</f>
        <v>446.2551762</v>
      </c>
      <c r="AE194" s="0" t="n">
        <f aca="false">AVERAGE(L194,O194,C194,F194,I194)</f>
        <v>180.1673294</v>
      </c>
      <c r="AF194" s="0" t="n">
        <f aca="false">AVERAGE(M194,P194,D194,G194,J194)</f>
        <v>-1.7829406</v>
      </c>
      <c r="AH194" s="0" t="n">
        <f aca="false">(B195-B194)/(A194-A193)</f>
        <v>-95734.7657657658</v>
      </c>
      <c r="AI194" s="0" t="n">
        <f aca="false">(E195-E194)/(A194-A193)</f>
        <v>-70643.0120120119</v>
      </c>
      <c r="AJ194" s="0" t="n">
        <f aca="false">(H195-H194)/(A194-A193)</f>
        <v>-85400.2252252253</v>
      </c>
      <c r="AK194" s="0" t="n">
        <f aca="false">(K195-K194)/(A194-A193)</f>
        <v>-86760.2192192192</v>
      </c>
      <c r="AL194" s="0" t="n">
        <f aca="false">(N195-N194)/(A194-A193)</f>
        <v>-79459.8708708708</v>
      </c>
      <c r="AN194" s="0" t="n">
        <f aca="false">(C195-C194)/0.000333</f>
        <v>-18249.1141141141</v>
      </c>
      <c r="AO194" s="0" t="n">
        <f aca="false">(F195-F194)/0.000333</f>
        <v>-25794.2972972973</v>
      </c>
      <c r="AP194" s="0" t="n">
        <f aca="false">(I195-I194)/0.000333</f>
        <v>-49781.7387387388</v>
      </c>
      <c r="AQ194" s="0" t="n">
        <f aca="false">(L195-L194)/0.000333</f>
        <v>-3404.39339339339</v>
      </c>
      <c r="AR194" s="0" t="n">
        <f aca="false">(O195-O194)/0.000333</f>
        <v>-61515.2852852854</v>
      </c>
      <c r="AT194" s="0" t="n">
        <f aca="false">(D195-D194)/0.000333</f>
        <v>190.138138138138</v>
      </c>
      <c r="AU194" s="0" t="n">
        <f aca="false">(G195-G194)/0.000333</f>
        <v>297.507507507507</v>
      </c>
      <c r="AV194" s="0" t="n">
        <f aca="false">(J195-J194)/0.000333</f>
        <v>183.435435435436</v>
      </c>
      <c r="AW194" s="0" t="n">
        <f aca="false">(M195-M194)/0.000333</f>
        <v>27.7987987987987</v>
      </c>
      <c r="AX194" s="0" t="n">
        <f aca="false">(P195-P194)/0.000333</f>
        <v>234.564564564565</v>
      </c>
    </row>
    <row r="195" customFormat="false" ht="12.75" hidden="false" customHeight="false" outlineLevel="0" collapsed="false">
      <c r="A195" s="0" t="n">
        <v>0.064337</v>
      </c>
      <c r="B195" s="0" t="n">
        <v>524.260889</v>
      </c>
      <c r="C195" s="0" t="n">
        <v>97.93658</v>
      </c>
      <c r="D195" s="0" t="n">
        <v>-1.606888</v>
      </c>
      <c r="E195" s="0" t="n">
        <v>334.905163</v>
      </c>
      <c r="F195" s="0" t="n">
        <v>72.31323</v>
      </c>
      <c r="G195" s="0" t="n">
        <v>-1.482977</v>
      </c>
      <c r="H195" s="0" t="n">
        <v>421.776845</v>
      </c>
      <c r="I195" s="0" t="n">
        <v>247.050826</v>
      </c>
      <c r="J195" s="0" t="n">
        <v>-2.344432</v>
      </c>
      <c r="K195" s="0" t="n">
        <v>426.234435</v>
      </c>
      <c r="L195" s="0" t="n">
        <v>119.488634</v>
      </c>
      <c r="M195" s="0" t="n">
        <v>-0.72643</v>
      </c>
      <c r="N195" s="0" t="n">
        <v>384.905184</v>
      </c>
      <c r="O195" s="0" t="n">
        <v>311.185349</v>
      </c>
      <c r="P195" s="0" t="n">
        <v>-2.443139</v>
      </c>
      <c r="R195" s="0" t="n">
        <f aca="false">C196/B196</f>
        <v>0.188293387537719</v>
      </c>
      <c r="S195" s="0" t="n">
        <f aca="false">F196/E196</f>
        <v>0.207124957502139</v>
      </c>
      <c r="T195" s="0" t="n">
        <f aca="false">I196/H196</f>
        <v>0.582951879140929</v>
      </c>
      <c r="U195" s="0" t="n">
        <f aca="false">L196/K196</f>
        <v>0.296769523032802</v>
      </c>
      <c r="X195" s="0" t="n">
        <f aca="false">D196/B196</f>
        <v>-0.0031238441443911</v>
      </c>
      <c r="Y195" s="0" t="n">
        <f aca="false">G196/E196</f>
        <v>-0.00459306607517929</v>
      </c>
      <c r="Z195" s="0" t="n">
        <f aca="false">J196/H196</f>
        <v>-0.00570173541973815</v>
      </c>
      <c r="AA195" s="0" t="n">
        <f aca="false">M196/K196</f>
        <v>-0.00179831272074573</v>
      </c>
      <c r="AB195" s="0" t="n">
        <f aca="false">P196/N196</f>
        <v>-0.0064368068179881</v>
      </c>
      <c r="AD195" s="0" t="n">
        <f aca="false">AVERAGE(K195,N195,B195,E195,H195)</f>
        <v>418.4165032</v>
      </c>
      <c r="AE195" s="0" t="n">
        <f aca="false">AVERAGE(L195,O195,C195,F195,I195)</f>
        <v>169.5949238</v>
      </c>
      <c r="AF195" s="0" t="n">
        <f aca="false">AVERAGE(M195,P195,D195,G195,J195)</f>
        <v>-1.7207732</v>
      </c>
      <c r="AH195" s="0" t="n">
        <f aca="false">(B196-B195)/(A195-A194)</f>
        <v>-95827.8353293411</v>
      </c>
      <c r="AI195" s="0" t="n">
        <f aca="false">(E196-E195)/(A195-A194)</f>
        <v>-70565.5868263472</v>
      </c>
      <c r="AJ195" s="0" t="n">
        <f aca="false">(H196-H195)/(A195-A194)</f>
        <v>-76568.7544910177</v>
      </c>
      <c r="AK195" s="0" t="n">
        <f aca="false">(K196-K195)/(A195-A194)</f>
        <v>-82272.4071856286</v>
      </c>
      <c r="AL195" s="0" t="n">
        <f aca="false">(N196-N195)/(A195-A194)</f>
        <v>-75630.4041916166</v>
      </c>
      <c r="AN195" s="0" t="n">
        <f aca="false">(C196-C195)/0.000333</f>
        <v>-15760.7597597598</v>
      </c>
      <c r="AO195" s="0" t="n">
        <f aca="false">(F196-F195)/0.000333</f>
        <v>-23506.6696696697</v>
      </c>
      <c r="AP195" s="0" t="n">
        <f aca="false">(I196-I195)/0.000333</f>
        <v>-48299.1351351351</v>
      </c>
      <c r="AQ195" s="0" t="n">
        <f aca="false">(L196-L195)/0.000333</f>
        <v>-3453.96096096098</v>
      </c>
      <c r="AR195" s="0" t="n">
        <f aca="false">(O196-O195)/0.000333</f>
        <v>-55512.3183183182</v>
      </c>
      <c r="AT195" s="0" t="n">
        <f aca="false">(D196-D195)/0.000333</f>
        <v>207.693693693694</v>
      </c>
      <c r="AU195" s="0" t="n">
        <f aca="false">(G196-G195)/0.000333</f>
        <v>159.126126126126</v>
      </c>
      <c r="AV195" s="0" t="n">
        <f aca="false">(J196-J195)/0.000333</f>
        <v>256.42042042042</v>
      </c>
      <c r="AW195" s="0" t="n">
        <f aca="false">(M196-M195)/0.000333</f>
        <v>28.057057057057</v>
      </c>
      <c r="AX195" s="0" t="n">
        <f aca="false">(P196-P195)/0.000333</f>
        <v>384.912912912912</v>
      </c>
    </row>
    <row r="196" customFormat="false" ht="12.75" hidden="false" customHeight="false" outlineLevel="0" collapsed="false">
      <c r="A196" s="0" t="n">
        <v>0.06467</v>
      </c>
      <c r="B196" s="0" t="n">
        <v>492.254392</v>
      </c>
      <c r="C196" s="0" t="n">
        <v>92.688247</v>
      </c>
      <c r="D196" s="0" t="n">
        <v>-1.537726</v>
      </c>
      <c r="E196" s="0" t="n">
        <v>311.336257</v>
      </c>
      <c r="F196" s="0" t="n">
        <v>64.485509</v>
      </c>
      <c r="G196" s="0" t="n">
        <v>-1.429988</v>
      </c>
      <c r="H196" s="0" t="n">
        <v>396.202881</v>
      </c>
      <c r="I196" s="0" t="n">
        <v>230.967214</v>
      </c>
      <c r="J196" s="0" t="n">
        <v>-2.259044</v>
      </c>
      <c r="K196" s="0" t="n">
        <v>398.755451</v>
      </c>
      <c r="L196" s="0" t="n">
        <v>118.338465</v>
      </c>
      <c r="M196" s="0" t="n">
        <v>-0.717087</v>
      </c>
      <c r="N196" s="0" t="n">
        <v>359.644629</v>
      </c>
      <c r="O196" s="0" t="n">
        <v>292.699747</v>
      </c>
      <c r="P196" s="0" t="n">
        <v>-2.314963</v>
      </c>
      <c r="R196" s="0" t="n">
        <f aca="false">C197/B197</f>
        <v>0.189895353360622</v>
      </c>
      <c r="S196" s="0" t="n">
        <f aca="false">F197/E197</f>
        <v>0.200620647332422</v>
      </c>
      <c r="T196" s="0" t="n">
        <f aca="false">I197/H197</f>
        <v>0.579747677150934</v>
      </c>
      <c r="U196" s="0" t="n">
        <f aca="false">L197/K197</f>
        <v>0.315826138744798</v>
      </c>
      <c r="X196" s="0" t="n">
        <f aca="false">D197/B197</f>
        <v>-0.00319047784278395</v>
      </c>
      <c r="Y196" s="0" t="n">
        <f aca="false">G197/E197</f>
        <v>-0.0047276467418928</v>
      </c>
      <c r="Z196" s="0" t="n">
        <f aca="false">J197/H197</f>
        <v>-0.00586451835298335</v>
      </c>
      <c r="AA196" s="0" t="n">
        <f aca="false">M197/K197</f>
        <v>-0.00193251130633628</v>
      </c>
      <c r="AB196" s="0" t="n">
        <f aca="false">P197/N197</f>
        <v>-0.006679705213859</v>
      </c>
      <c r="AD196" s="0" t="n">
        <f aca="false">AVERAGE(K196,N196,B196,E196,H196)</f>
        <v>391.638722</v>
      </c>
      <c r="AE196" s="0" t="n">
        <f aca="false">AVERAGE(L196,O196,C196,F196,I196)</f>
        <v>159.8358364</v>
      </c>
      <c r="AF196" s="0" t="n">
        <f aca="false">AVERAGE(M196,P196,D196,G196,J196)</f>
        <v>-1.6517616</v>
      </c>
      <c r="AH196" s="0" t="n">
        <f aca="false">(B197-B196)/(A196-A195)</f>
        <v>-88663.5435435436</v>
      </c>
      <c r="AI196" s="0" t="n">
        <f aca="false">(E197-E196)/(A196-A195)</f>
        <v>-67934.5795795795</v>
      </c>
      <c r="AJ196" s="0" t="n">
        <f aca="false">(H197-H196)/(A196-A195)</f>
        <v>-75739.2762762763</v>
      </c>
      <c r="AK196" s="0" t="n">
        <f aca="false">(K197-K196)/(A196-A195)</f>
        <v>-76525.8858858858</v>
      </c>
      <c r="AL196" s="0" t="n">
        <f aca="false">(N197-N196)/(A196-A195)</f>
        <v>-75273.0990990991</v>
      </c>
      <c r="AN196" s="0" t="n">
        <f aca="false">(C197-C196)/0.000333</f>
        <v>-14468.7027027027</v>
      </c>
      <c r="AO196" s="0" t="n">
        <f aca="false">(F197-F196)/0.000333</f>
        <v>-19710.2432432432</v>
      </c>
      <c r="AP196" s="0" t="n">
        <f aca="false">(I197-I196)/0.000333</f>
        <v>-47722.024024024</v>
      </c>
      <c r="AQ196" s="0" t="n">
        <f aca="false">(L197-L196)/0.000333</f>
        <v>-1349.26726726725</v>
      </c>
      <c r="AR196" s="0" t="n">
        <f aca="false">(O197-O196)/0.000333</f>
        <v>-55185.8408408409</v>
      </c>
      <c r="AT196" s="0" t="n">
        <f aca="false">(D197-D196)/0.000333</f>
        <v>184.378378378378</v>
      </c>
      <c r="AU196" s="0" t="n">
        <f aca="false">(G197-G196)/0.000333</f>
        <v>195.345345345346</v>
      </c>
      <c r="AV196" s="0" t="n">
        <f aca="false">(J197-J196)/0.000333</f>
        <v>250.495495495496</v>
      </c>
      <c r="AW196" s="0" t="n">
        <f aca="false">(M197-M196)/0.000333</f>
        <v>-12.8108108108108</v>
      </c>
      <c r="AX196" s="0" t="n">
        <f aca="false">(P197-P196)/0.000333</f>
        <v>240.468468468469</v>
      </c>
    </row>
    <row r="197" customFormat="false" ht="12.75" hidden="false" customHeight="false" outlineLevel="0" collapsed="false">
      <c r="A197" s="0" t="n">
        <v>0.065003</v>
      </c>
      <c r="B197" s="0" t="n">
        <v>462.729432</v>
      </c>
      <c r="C197" s="0" t="n">
        <v>87.870169</v>
      </c>
      <c r="D197" s="0" t="n">
        <v>-1.476328</v>
      </c>
      <c r="E197" s="0" t="n">
        <v>288.714042</v>
      </c>
      <c r="F197" s="0" t="n">
        <v>57.921998</v>
      </c>
      <c r="G197" s="0" t="n">
        <v>-1.364938</v>
      </c>
      <c r="H197" s="0" t="n">
        <v>370.981702</v>
      </c>
      <c r="I197" s="0" t="n">
        <v>215.07578</v>
      </c>
      <c r="J197" s="0" t="n">
        <v>-2.175629</v>
      </c>
      <c r="K197" s="0" t="n">
        <v>373.272331</v>
      </c>
      <c r="L197" s="0" t="n">
        <v>117.889159</v>
      </c>
      <c r="M197" s="0" t="n">
        <v>-0.721353</v>
      </c>
      <c r="N197" s="0" t="n">
        <v>334.578687</v>
      </c>
      <c r="O197" s="0" t="n">
        <v>274.322862</v>
      </c>
      <c r="P197" s="0" t="n">
        <v>-2.234887</v>
      </c>
      <c r="R197" s="0" t="n">
        <f aca="false">C198/B198</f>
        <v>0.193614063506189</v>
      </c>
      <c r="S197" s="0" t="n">
        <f aca="false">F198/E198</f>
        <v>0.19642014674862</v>
      </c>
      <c r="T197" s="0" t="n">
        <f aca="false">I198/H198</f>
        <v>0.573259977452946</v>
      </c>
      <c r="U197" s="0" t="n">
        <f aca="false">L198/K198</f>
        <v>0.336368280195161</v>
      </c>
      <c r="X197" s="0" t="n">
        <f aca="false">D198/B198</f>
        <v>-0.00331627634700957</v>
      </c>
      <c r="Y197" s="0" t="n">
        <f aca="false">G198/E198</f>
        <v>-0.00497115452413535</v>
      </c>
      <c r="Z197" s="0" t="n">
        <f aca="false">J198/H198</f>
        <v>-0.00600350714017099</v>
      </c>
      <c r="AA197" s="0" t="n">
        <f aca="false">M198/K198</f>
        <v>-0.00200897977321045</v>
      </c>
      <c r="AB197" s="0" t="n">
        <f aca="false">P198/N198</f>
        <v>-0.00691381514119732</v>
      </c>
      <c r="AD197" s="0" t="n">
        <f aca="false">AVERAGE(K197,N197,B197,E197,H197)</f>
        <v>366.0552388</v>
      </c>
      <c r="AE197" s="0" t="n">
        <f aca="false">AVERAGE(L197,O197,C197,F197,I197)</f>
        <v>150.6159936</v>
      </c>
      <c r="AF197" s="0" t="n">
        <f aca="false">AVERAGE(M197,P197,D197,G197,J197)</f>
        <v>-1.594627</v>
      </c>
      <c r="AH197" s="0" t="n">
        <f aca="false">(B198-B197)/(A197-A196)</f>
        <v>-86615.8978978978</v>
      </c>
      <c r="AI197" s="0" t="n">
        <f aca="false">(E198-E197)/(A197-A196)</f>
        <v>-62660.06006006</v>
      </c>
      <c r="AJ197" s="0" t="n">
        <f aca="false">(H198-H197)/(A197-A196)</f>
        <v>-68619.1981981982</v>
      </c>
      <c r="AK197" s="0" t="n">
        <f aca="false">(K198-K197)/(A197-A196)</f>
        <v>-75063.2192192193</v>
      </c>
      <c r="AL197" s="0" t="n">
        <f aca="false">(N198-N197)/(A197-A196)</f>
        <v>-70639.8648648649</v>
      </c>
      <c r="AN197" s="0" t="n">
        <f aca="false">(C198-C197)/0.000333</f>
        <v>-11602.6186186186</v>
      </c>
      <c r="AO197" s="0" t="n">
        <f aca="false">(F198-F197)/0.000333</f>
        <v>-15949.5705705706</v>
      </c>
      <c r="AP197" s="0" t="n">
        <f aca="false">(I198-I197)/0.000333</f>
        <v>-46564.3213213213</v>
      </c>
      <c r="AQ197" s="0" t="n">
        <f aca="false">(L198-L197)/0.000333</f>
        <v>-2222.42042042046</v>
      </c>
      <c r="AR197" s="0" t="n">
        <f aca="false">(O198-O197)/0.000333</f>
        <v>-53783.6456456456</v>
      </c>
      <c r="AT197" s="0" t="n">
        <f aca="false">(D198-D197)/0.000333</f>
        <v>112.435435435436</v>
      </c>
      <c r="AU197" s="0" t="n">
        <f aca="false">(G198-G197)/0.000333</f>
        <v>100.369369369369</v>
      </c>
      <c r="AV197" s="0" t="n">
        <f aca="false">(J198-J197)/0.000333</f>
        <v>257.114114114114</v>
      </c>
      <c r="AW197" s="0" t="n">
        <f aca="false">(M198-M197)/0.000333</f>
        <v>65.0840840840842</v>
      </c>
      <c r="AX197" s="0" t="n">
        <f aca="false">(P198-P197)/0.000333</f>
        <v>253.171171171172</v>
      </c>
    </row>
    <row r="198" customFormat="false" ht="12.75" hidden="false" customHeight="false" outlineLevel="0" collapsed="false">
      <c r="A198" s="0" t="n">
        <v>0.065337</v>
      </c>
      <c r="B198" s="0" t="n">
        <v>433.886338</v>
      </c>
      <c r="C198" s="0" t="n">
        <v>84.006497</v>
      </c>
      <c r="D198" s="0" t="n">
        <v>-1.438887</v>
      </c>
      <c r="E198" s="0" t="n">
        <v>267.848242</v>
      </c>
      <c r="F198" s="0" t="n">
        <v>52.610791</v>
      </c>
      <c r="G198" s="0" t="n">
        <v>-1.331515</v>
      </c>
      <c r="H198" s="0" t="n">
        <v>348.131509</v>
      </c>
      <c r="I198" s="0" t="n">
        <v>199.569861</v>
      </c>
      <c r="J198" s="0" t="n">
        <v>-2.09001</v>
      </c>
      <c r="K198" s="0" t="n">
        <v>348.276279</v>
      </c>
      <c r="L198" s="0" t="n">
        <v>117.149093</v>
      </c>
      <c r="M198" s="0" t="n">
        <v>-0.69968</v>
      </c>
      <c r="N198" s="0" t="n">
        <v>311.055612</v>
      </c>
      <c r="O198" s="0" t="n">
        <v>256.412908</v>
      </c>
      <c r="P198" s="0" t="n">
        <v>-2.150581</v>
      </c>
      <c r="R198" s="0" t="n">
        <f aca="false">C199/B199</f>
        <v>0.200745969467719</v>
      </c>
      <c r="S198" s="0" t="n">
        <f aca="false">F199/E199</f>
        <v>0.197176560464896</v>
      </c>
      <c r="T198" s="0" t="n">
        <f aca="false">I199/H199</f>
        <v>0.567034799358201</v>
      </c>
      <c r="U198" s="0" t="n">
        <f aca="false">L199/K199</f>
        <v>0.359395283517865</v>
      </c>
      <c r="X198" s="0" t="n">
        <f aca="false">D199/B199</f>
        <v>-0.00345811494517237</v>
      </c>
      <c r="Y198" s="0" t="n">
        <f aca="false">G199/E199</f>
        <v>-0.00530128091200545</v>
      </c>
      <c r="Z198" s="0" t="n">
        <f aca="false">J199/H199</f>
        <v>-0.00620669018508285</v>
      </c>
      <c r="AA198" s="0" t="n">
        <f aca="false">M199/K199</f>
        <v>-0.00218174206462867</v>
      </c>
      <c r="AB198" s="0" t="n">
        <f aca="false">P199/N199</f>
        <v>-0.00729288187001961</v>
      </c>
      <c r="AD198" s="0" t="n">
        <f aca="false">AVERAGE(K198,N198,B198,E198,H198)</f>
        <v>341.839596</v>
      </c>
      <c r="AE198" s="0" t="n">
        <f aca="false">AVERAGE(L198,O198,C198,F198,I198)</f>
        <v>141.94983</v>
      </c>
      <c r="AF198" s="0" t="n">
        <f aca="false">AVERAGE(M198,P198,D198,G198,J198)</f>
        <v>-1.5421346</v>
      </c>
      <c r="AH198" s="0" t="n">
        <f aca="false">(B199-B198)/(A198-A197)</f>
        <v>-82482.2275449101</v>
      </c>
      <c r="AI198" s="0" t="n">
        <f aca="false">(E199-E198)/(A198-A197)</f>
        <v>-58673.4101796406</v>
      </c>
      <c r="AJ198" s="0" t="n">
        <f aca="false">(H199-H198)/(A198-A197)</f>
        <v>-66717.3742514967</v>
      </c>
      <c r="AK198" s="0" t="n">
        <f aca="false">(K199-K198)/(A198-A197)</f>
        <v>-71373.5089820357</v>
      </c>
      <c r="AL198" s="0" t="n">
        <f aca="false">(N199-N198)/(A198-A197)</f>
        <v>-67379.6347305387</v>
      </c>
      <c r="AN198" s="0" t="n">
        <f aca="false">(C199-C198)/0.000333</f>
        <v>-7315.09609609607</v>
      </c>
      <c r="AO198" s="0" t="n">
        <f aca="false">(F199-F198)/0.000333</f>
        <v>-10995.3423423423</v>
      </c>
      <c r="AP198" s="0" t="n">
        <f aca="false">(I199-I198)/0.000333</f>
        <v>-44452.7297297298</v>
      </c>
      <c r="AQ198" s="0" t="n">
        <f aca="false">(L199-L198)/0.000333</f>
        <v>-1644.97297297297</v>
      </c>
      <c r="AR198" s="0" t="n">
        <f aca="false">(O199-O198)/0.000333</f>
        <v>-50505.1741741742</v>
      </c>
      <c r="AT198" s="0" t="n">
        <f aca="false">(D199-D198)/0.000333</f>
        <v>101.279279279279</v>
      </c>
      <c r="AU198" s="0" t="n">
        <f aca="false">(G199-G198)/0.000333</f>
        <v>46.4414414414416</v>
      </c>
      <c r="AV198" s="0" t="n">
        <f aca="false">(J199-J198)/0.000333</f>
        <v>202.921921921922</v>
      </c>
      <c r="AW198" s="0" t="n">
        <f aca="false">(M199-M198)/0.000333</f>
        <v>-24.5015015015016</v>
      </c>
      <c r="AX198" s="0" t="n">
        <f aca="false">(P199-P198)/0.000333</f>
        <v>138.780780780781</v>
      </c>
    </row>
    <row r="199" customFormat="false" ht="12.75" hidden="false" customHeight="false" outlineLevel="0" collapsed="false">
      <c r="A199" s="0" t="n">
        <v>0.06567</v>
      </c>
      <c r="B199" s="0" t="n">
        <v>406.337274</v>
      </c>
      <c r="C199" s="0" t="n">
        <v>81.57057</v>
      </c>
      <c r="D199" s="0" t="n">
        <v>-1.405161</v>
      </c>
      <c r="E199" s="0" t="n">
        <v>248.251323</v>
      </c>
      <c r="F199" s="0" t="n">
        <v>48.949342</v>
      </c>
      <c r="G199" s="0" t="n">
        <v>-1.31605</v>
      </c>
      <c r="H199" s="0" t="n">
        <v>325.847906</v>
      </c>
      <c r="I199" s="0" t="n">
        <v>184.767102</v>
      </c>
      <c r="J199" s="0" t="n">
        <v>-2.022437</v>
      </c>
      <c r="K199" s="0" t="n">
        <v>324.437527</v>
      </c>
      <c r="L199" s="0" t="n">
        <v>116.601317</v>
      </c>
      <c r="M199" s="0" t="n">
        <v>-0.707839</v>
      </c>
      <c r="N199" s="0" t="n">
        <v>288.550814</v>
      </c>
      <c r="O199" s="0" t="n">
        <v>239.594685</v>
      </c>
      <c r="P199" s="0" t="n">
        <v>-2.104367</v>
      </c>
      <c r="AD199" s="0" t="n">
        <f aca="false">AVERAGE(K199,N199,B199,E199,H199)</f>
        <v>318.6849688</v>
      </c>
      <c r="AE199" s="0" t="n">
        <f aca="false">AVERAGE(L199,O199,C199,F199,I199)</f>
        <v>134.2966032</v>
      </c>
      <c r="AF199" s="0" t="n">
        <f aca="false">AVERAGE(M199,P199,D199,G199,J199)</f>
        <v>-1.5111708</v>
      </c>
      <c r="AH199" s="0" t="n">
        <f aca="false">(B200-B199)/(A199-A198)</f>
        <v>-81021.1201201201</v>
      </c>
      <c r="AI199" s="0" t="n">
        <f aca="false">(E200-E199)/(A199-A198)</f>
        <v>-54204.7477477478</v>
      </c>
      <c r="AJ199" s="0" t="n">
        <f aca="false">(H200-H199)/(A199-A198)</f>
        <v>-65594.4294294296</v>
      </c>
      <c r="AK199" s="0" t="n">
        <f aca="false">(K200-K199)/(A199-A198)</f>
        <v>-64830.021021021</v>
      </c>
      <c r="AL199" s="0" t="n">
        <f aca="false">(N200-N199)/(A199-A198)</f>
        <v>-62527.8378378379</v>
      </c>
      <c r="AN199" s="0" t="n">
        <f aca="false">(C200-C199)/0.000333</f>
        <v>-5460.22522522525</v>
      </c>
      <c r="AO199" s="0" t="n">
        <f aca="false">(F200-F199)/0.000333</f>
        <v>-8442.57357357357</v>
      </c>
      <c r="AP199" s="0" t="n">
        <f aca="false">(I200-I199)/0.000333</f>
        <v>-41384.063063063</v>
      </c>
      <c r="AQ199" s="0" t="n">
        <f aca="false">(L200-L199)/0.000333</f>
        <v>235.30630630634</v>
      </c>
      <c r="AR199" s="0" t="n">
        <f aca="false">(O200-O199)/0.000333</f>
        <v>-48387.8888888889</v>
      </c>
      <c r="AT199" s="0" t="n">
        <f aca="false">(D200-D199)/0.000333</f>
        <v>47.2282282282284</v>
      </c>
      <c r="AU199" s="0" t="n">
        <f aca="false">(G200-G199)/0.000333</f>
        <v>53.0570570570571</v>
      </c>
      <c r="AV199" s="0" t="n">
        <f aca="false">(J200-J199)/0.000333</f>
        <v>130.930930930931</v>
      </c>
      <c r="AW199" s="0" t="n">
        <f aca="false">(M200-M199)/0.000333</f>
        <v>-35.0300300300301</v>
      </c>
      <c r="AX199" s="0" t="n">
        <f aca="false">(P200-P199)/0.000333</f>
        <v>253.06006006006</v>
      </c>
    </row>
    <row r="200" customFormat="false" ht="12.75" hidden="false" customHeight="false" outlineLevel="0" collapsed="false">
      <c r="A200" s="0" t="n">
        <v>0.066003</v>
      </c>
      <c r="B200" s="0" t="n">
        <v>379.357241</v>
      </c>
      <c r="C200" s="0" t="n">
        <v>79.752315</v>
      </c>
      <c r="D200" s="0" t="n">
        <v>-1.389434</v>
      </c>
      <c r="E200" s="0" t="n">
        <v>230.201142</v>
      </c>
      <c r="F200" s="0" t="n">
        <v>46.137965</v>
      </c>
      <c r="G200" s="0" t="n">
        <v>-1.298382</v>
      </c>
      <c r="H200" s="0" t="n">
        <v>304.004961</v>
      </c>
      <c r="I200" s="0" t="n">
        <v>170.986209</v>
      </c>
      <c r="J200" s="0" t="n">
        <v>-1.978837</v>
      </c>
      <c r="K200" s="0" t="n">
        <v>302.84913</v>
      </c>
      <c r="L200" s="0" t="n">
        <v>116.679674</v>
      </c>
      <c r="M200" s="0" t="n">
        <v>-0.719504</v>
      </c>
      <c r="N200" s="0" t="n">
        <v>267.729044</v>
      </c>
      <c r="O200" s="0" t="n">
        <v>223.481518</v>
      </c>
      <c r="P200" s="0" t="n">
        <v>-2.020098</v>
      </c>
      <c r="AD200" s="0" t="n">
        <f aca="false">AVERAGE(K200,N200,B200,E200,H200)</f>
        <v>296.8283036</v>
      </c>
      <c r="AE200" s="0" t="n">
        <f aca="false">AVERAGE(L200,O200,C200,F200,I200)</f>
        <v>127.4075362</v>
      </c>
      <c r="AF200" s="0" t="n">
        <f aca="false">AVERAGE(M200,P200,D200,G200,J200)</f>
        <v>-1.481251</v>
      </c>
      <c r="AH200" s="0" t="n">
        <f aca="false">(B201-B200)/(A200-A199)</f>
        <v>-72847.5705705706</v>
      </c>
      <c r="AI200" s="0" t="n">
        <f aca="false">(E201-E200)/(A200-A199)</f>
        <v>-49620.9099099099</v>
      </c>
      <c r="AJ200" s="0" t="n">
        <f aca="false">(H201-H200)/(A200-A199)</f>
        <v>-59888.7357357357</v>
      </c>
      <c r="AK200" s="0" t="n">
        <f aca="false">(K201-K200)/(A200-A199)</f>
        <v>-62232.3153153154</v>
      </c>
      <c r="AL200" s="0" t="n">
        <f aca="false">(N201-N200)/(A200-A199)</f>
        <v>-59025.9399399399</v>
      </c>
      <c r="AN200" s="0" t="n">
        <f aca="false">(C201-C200)/0.000333</f>
        <v>-2886.93993993992</v>
      </c>
      <c r="AO200" s="0" t="n">
        <f aca="false">(F201-F200)/0.000333</f>
        <v>-4804.26426426427</v>
      </c>
      <c r="AP200" s="0" t="n">
        <f aca="false">(I201-I200)/0.000333</f>
        <v>-40802.6006006006</v>
      </c>
      <c r="AQ200" s="0" t="n">
        <f aca="false">(L201-L200)/0.000333</f>
        <v>1445.75975975975</v>
      </c>
      <c r="AR200" s="0" t="n">
        <f aca="false">(O201-O200)/0.000333</f>
        <v>-46496.0690690691</v>
      </c>
      <c r="AT200" s="0" t="n">
        <f aca="false">(D201-D200)/0.000333</f>
        <v>30.5855855855859</v>
      </c>
      <c r="AU200" s="0" t="n">
        <f aca="false">(G201-G200)/0.000333</f>
        <v>11.6036036036032</v>
      </c>
      <c r="AV200" s="0" t="n">
        <f aca="false">(J201-J200)/0.000333</f>
        <v>137.555555555556</v>
      </c>
      <c r="AW200" s="0" t="n">
        <f aca="false">(M201-M200)/0.000333</f>
        <v>67.7147147147148</v>
      </c>
      <c r="AX200" s="0" t="n">
        <f aca="false">(P201-P200)/0.000333</f>
        <v>216.945945945946</v>
      </c>
    </row>
    <row r="201" customFormat="false" ht="12.75" hidden="false" customHeight="false" outlineLevel="0" collapsed="false">
      <c r="A201" s="0" t="n">
        <v>0.066337</v>
      </c>
      <c r="B201" s="0" t="n">
        <v>355.099</v>
      </c>
      <c r="C201" s="0" t="n">
        <v>78.790964</v>
      </c>
      <c r="D201" s="0" t="n">
        <v>-1.379249</v>
      </c>
      <c r="E201" s="0" t="n">
        <v>213.677379</v>
      </c>
      <c r="F201" s="0" t="n">
        <v>44.538145</v>
      </c>
      <c r="G201" s="0" t="n">
        <v>-1.294518</v>
      </c>
      <c r="H201" s="0" t="n">
        <v>284.062012</v>
      </c>
      <c r="I201" s="0" t="n">
        <v>157.398943</v>
      </c>
      <c r="J201" s="0" t="n">
        <v>-1.933031</v>
      </c>
      <c r="K201" s="0" t="n">
        <v>282.125769</v>
      </c>
      <c r="L201" s="0" t="n">
        <v>117.161112</v>
      </c>
      <c r="M201" s="0" t="n">
        <v>-0.696955</v>
      </c>
      <c r="N201" s="0" t="n">
        <v>248.073406</v>
      </c>
      <c r="O201" s="0" t="n">
        <v>207.998327</v>
      </c>
      <c r="P201" s="0" t="n">
        <v>-1.947855</v>
      </c>
      <c r="AD201" s="0" t="n">
        <f aca="false">AVERAGE(K201,N201,B201,E201,H201)</f>
        <v>276.6075132</v>
      </c>
      <c r="AE201" s="0" t="n">
        <f aca="false">AVERAGE(L201,O201,C201,F201,I201)</f>
        <v>121.1774982</v>
      </c>
      <c r="AF201" s="0" t="n">
        <f aca="false">AVERAGE(M201,P201,D201,G201,J201)</f>
        <v>-1.4503216</v>
      </c>
      <c r="AH201" s="0" t="n">
        <f aca="false">(B202-B201)/(A201-A200)</f>
        <v>-71211.5718562901</v>
      </c>
      <c r="AI201" s="0" t="n">
        <f aca="false">(E202-E201)/(A201-A200)</f>
        <v>-48651.8173652713</v>
      </c>
      <c r="AJ201" s="0" t="n">
        <f aca="false">(H202-H201)/(A201-A200)</f>
        <v>-58355.8562874274</v>
      </c>
      <c r="AK201" s="0" t="n">
        <f aca="false">(K202-K201)/(A201-A200)</f>
        <v>-60970.3532934156</v>
      </c>
      <c r="AL201" s="0" t="n">
        <f aca="false">(N202-N201)/(A201-A200)</f>
        <v>-55039.2544910201</v>
      </c>
      <c r="AN201" s="0" t="n">
        <f aca="false">(C202-C201)/0.000333</f>
        <v>-2164.17117117117</v>
      </c>
      <c r="AO201" s="0" t="n">
        <f aca="false">(F202-F201)/0.000333</f>
        <v>-755.927927927937</v>
      </c>
      <c r="AP201" s="0" t="n">
        <f aca="false">(I202-I201)/0.000333</f>
        <v>-37662.7987987988</v>
      </c>
      <c r="AQ201" s="0" t="n">
        <f aca="false">(L202-L201)/0.000333</f>
        <v>2381.01501501502</v>
      </c>
      <c r="AR201" s="0" t="n">
        <f aca="false">(O202-O201)/0.000333</f>
        <v>-45038.1921921922</v>
      </c>
      <c r="AT201" s="0" t="n">
        <f aca="false">(D202-D201)/0.000333</f>
        <v>84.4924924924923</v>
      </c>
      <c r="AU201" s="0" t="n">
        <f aca="false">(G202-G201)/0.000333</f>
        <v>155.993993993994</v>
      </c>
      <c r="AV201" s="0" t="n">
        <f aca="false">(J202-J201)/0.000333</f>
        <v>101.747747747748</v>
      </c>
      <c r="AW201" s="0" t="n">
        <f aca="false">(M202-M201)/0.000333</f>
        <v>80.0390390390392</v>
      </c>
      <c r="AX201" s="0" t="n">
        <f aca="false">(P202-P201)/0.000333</f>
        <v>132.69069069069</v>
      </c>
    </row>
    <row r="202" customFormat="false" ht="12.75" hidden="false" customHeight="false" outlineLevel="0" collapsed="false">
      <c r="A202" s="0" t="n">
        <v>0.06667</v>
      </c>
      <c r="B202" s="0" t="n">
        <v>331.314335</v>
      </c>
      <c r="C202" s="0" t="n">
        <v>78.070295</v>
      </c>
      <c r="D202" s="0" t="n">
        <v>-1.351113</v>
      </c>
      <c r="E202" s="0" t="n">
        <v>197.427672</v>
      </c>
      <c r="F202" s="0" t="n">
        <v>44.286421</v>
      </c>
      <c r="G202" s="0" t="n">
        <v>-1.242572</v>
      </c>
      <c r="H202" s="0" t="n">
        <v>264.571156</v>
      </c>
      <c r="I202" s="0" t="n">
        <v>144.857231</v>
      </c>
      <c r="J202" s="0" t="n">
        <v>-1.899149</v>
      </c>
      <c r="K202" s="0" t="n">
        <v>261.761671</v>
      </c>
      <c r="L202" s="0" t="n">
        <v>117.95399</v>
      </c>
      <c r="M202" s="0" t="n">
        <v>-0.670302</v>
      </c>
      <c r="N202" s="0" t="n">
        <v>229.690295</v>
      </c>
      <c r="O202" s="0" t="n">
        <v>193.000609</v>
      </c>
      <c r="P202" s="0" t="n">
        <v>-1.903669</v>
      </c>
      <c r="AD202" s="0" t="n">
        <f aca="false">AVERAGE(K202,N202,B202,E202,H202)</f>
        <v>256.9530258</v>
      </c>
      <c r="AE202" s="0" t="n">
        <f aca="false">AVERAGE(L202,O202,C202,F202,I202)</f>
        <v>115.6337092</v>
      </c>
      <c r="AF202" s="0" t="n">
        <f aca="false">AVERAGE(M202,P202,D202,G202,J202)</f>
        <v>-1.413361</v>
      </c>
      <c r="AH202" s="0" t="n">
        <f aca="false">(B203-B202)/(A202-A201)</f>
        <v>-66106.2282282284</v>
      </c>
      <c r="AI202" s="0" t="n">
        <f aca="false">(E203-E202)/(A202-A201)</f>
        <v>-42793.6066066066</v>
      </c>
      <c r="AJ202" s="0" t="n">
        <f aca="false">(H203-H202)/(A202-A201)</f>
        <v>-54973.8888888888</v>
      </c>
      <c r="AK202" s="0" t="n">
        <f aca="false">(K203-K202)/(A202-A201)</f>
        <v>-58737.7957957957</v>
      </c>
      <c r="AL202" s="0" t="n">
        <f aca="false">(N203-N202)/(A202-A201)</f>
        <v>-53864.8168168168</v>
      </c>
      <c r="AN202" s="0" t="n">
        <f aca="false">(C203-C202)/0.000333</f>
        <v>1054.04804804806</v>
      </c>
      <c r="AO202" s="0" t="n">
        <f aca="false">(F203-F202)/0.000333</f>
        <v>2318.44144144145</v>
      </c>
      <c r="AP202" s="0" t="n">
        <f aca="false">(I203-I202)/0.000333</f>
        <v>-34990.957957958</v>
      </c>
      <c r="AQ202" s="0" t="n">
        <f aca="false">(L203-L202)/0.000333</f>
        <v>868.561561561564</v>
      </c>
      <c r="AR202" s="0" t="n">
        <f aca="false">(O203-O202)/0.000333</f>
        <v>-41028.5675675675</v>
      </c>
      <c r="AT202" s="0" t="n">
        <f aca="false">(D203-D202)/0.000333</f>
        <v>37.7657657657655</v>
      </c>
      <c r="AU202" s="0" t="n">
        <f aca="false">(G203-G202)/0.000333</f>
        <v>108.795795795796</v>
      </c>
      <c r="AV202" s="0" t="n">
        <f aca="false">(J203-J202)/0.000333</f>
        <v>155.624624624625</v>
      </c>
      <c r="AW202" s="0" t="n">
        <f aca="false">(M203-M202)/0.000333</f>
        <v>13.8678678678676</v>
      </c>
      <c r="AX202" s="0" t="n">
        <f aca="false">(P203-P202)/0.000333</f>
        <v>114.201201201201</v>
      </c>
    </row>
    <row r="203" customFormat="false" ht="12.75" hidden="false" customHeight="false" outlineLevel="0" collapsed="false">
      <c r="A203" s="0" t="n">
        <v>0.067003</v>
      </c>
      <c r="B203" s="0" t="n">
        <v>309.300961</v>
      </c>
      <c r="C203" s="0" t="n">
        <v>78.421293</v>
      </c>
      <c r="D203" s="0" t="n">
        <v>-1.338537</v>
      </c>
      <c r="E203" s="0" t="n">
        <v>183.177401</v>
      </c>
      <c r="F203" s="0" t="n">
        <v>45.058462</v>
      </c>
      <c r="G203" s="0" t="n">
        <v>-1.206343</v>
      </c>
      <c r="H203" s="0" t="n">
        <v>246.264851</v>
      </c>
      <c r="I203" s="0" t="n">
        <v>133.205242</v>
      </c>
      <c r="J203" s="0" t="n">
        <v>-1.847326</v>
      </c>
      <c r="K203" s="0" t="n">
        <v>242.201985</v>
      </c>
      <c r="L203" s="0" t="n">
        <v>118.243221</v>
      </c>
      <c r="M203" s="0" t="n">
        <v>-0.665684</v>
      </c>
      <c r="N203" s="0" t="n">
        <v>211.753311</v>
      </c>
      <c r="O203" s="0" t="n">
        <v>179.338096</v>
      </c>
      <c r="P203" s="0" t="n">
        <v>-1.86564</v>
      </c>
      <c r="AD203" s="0" t="n">
        <f aca="false">AVERAGE(K203,N203,B203,E203,H203)</f>
        <v>238.5397018</v>
      </c>
      <c r="AE203" s="0" t="n">
        <f aca="false">AVERAGE(L203,O203,C203,F203,I203)</f>
        <v>110.8532628</v>
      </c>
      <c r="AF203" s="0" t="n">
        <f aca="false">AVERAGE(M203,P203,D203,G203,J203)</f>
        <v>-1.384706</v>
      </c>
      <c r="AH203" s="0" t="n">
        <f aca="false">(B204-B203)/(A203-A202)</f>
        <v>-63582.6666666666</v>
      </c>
      <c r="AI203" s="0" t="n">
        <f aca="false">(E204-E203)/(A203-A202)</f>
        <v>-43865.8948948949</v>
      </c>
      <c r="AJ203" s="0" t="n">
        <f aca="false">(H204-H203)/(A203-A202)</f>
        <v>-53894.1261261261</v>
      </c>
      <c r="AK203" s="0" t="n">
        <f aca="false">(K204-K203)/(A203-A202)</f>
        <v>-50442.7177177177</v>
      </c>
      <c r="AL203" s="0" t="n">
        <f aca="false">(N204-N203)/(A203-A202)</f>
        <v>-49236.3663663664</v>
      </c>
      <c r="AN203" s="0" t="n">
        <f aca="false">(C204-C203)/0.000333</f>
        <v>1755.60660660659</v>
      </c>
      <c r="AO203" s="0" t="n">
        <f aca="false">(F204-F203)/0.000333</f>
        <v>2777.00000000001</v>
      </c>
      <c r="AP203" s="0" t="n">
        <f aca="false">(I204-I203)/0.000333</f>
        <v>-33564.012012012</v>
      </c>
      <c r="AQ203" s="0" t="n">
        <f aca="false">(L204-L203)/0.000333</f>
        <v>2653.27327327326</v>
      </c>
      <c r="AR203" s="0" t="n">
        <f aca="false">(O204-O203)/0.000333</f>
        <v>-38617.2912912914</v>
      </c>
      <c r="AT203" s="0" t="n">
        <f aca="false">(D204-D203)/0.000333</f>
        <v>86.0870870870871</v>
      </c>
      <c r="AU203" s="0" t="n">
        <f aca="false">(G204-G203)/0.000333</f>
        <v>162.087087087087</v>
      </c>
      <c r="AV203" s="0" t="n">
        <f aca="false">(J204-J203)/0.000333</f>
        <v>168.192192192192</v>
      </c>
      <c r="AW203" s="0" t="n">
        <f aca="false">(M204-M203)/0.000333</f>
        <v>87.6756756756757</v>
      </c>
      <c r="AX203" s="0" t="n">
        <f aca="false">(P204-P203)/0.000333</f>
        <v>150.570570570571</v>
      </c>
    </row>
    <row r="204" customFormat="false" ht="12.75" hidden="false" customHeight="false" outlineLevel="0" collapsed="false">
      <c r="A204" s="0" t="n">
        <v>0.067337</v>
      </c>
      <c r="B204" s="0" t="n">
        <v>288.127933</v>
      </c>
      <c r="C204" s="0" t="n">
        <v>79.00591</v>
      </c>
      <c r="D204" s="0" t="n">
        <v>-1.30987</v>
      </c>
      <c r="E204" s="0" t="n">
        <v>168.570058</v>
      </c>
      <c r="F204" s="0" t="n">
        <v>45.983203</v>
      </c>
      <c r="G204" s="0" t="n">
        <v>-1.152368</v>
      </c>
      <c r="H204" s="0" t="n">
        <v>228.318107</v>
      </c>
      <c r="I204" s="0" t="n">
        <v>122.028426</v>
      </c>
      <c r="J204" s="0" t="n">
        <v>-1.791318</v>
      </c>
      <c r="K204" s="0" t="n">
        <v>225.40456</v>
      </c>
      <c r="L204" s="0" t="n">
        <v>119.126761</v>
      </c>
      <c r="M204" s="0" t="n">
        <v>-0.636488</v>
      </c>
      <c r="N204" s="0" t="n">
        <v>195.357601</v>
      </c>
      <c r="O204" s="0" t="n">
        <v>166.478538</v>
      </c>
      <c r="P204" s="0" t="n">
        <v>-1.8155</v>
      </c>
      <c r="AD204" s="0" t="n">
        <f aca="false">AVERAGE(K204,N204,B204,E204,H204)</f>
        <v>221.1556518</v>
      </c>
      <c r="AE204" s="0" t="n">
        <f aca="false">AVERAGE(L204,O204,C204,F204,I204)</f>
        <v>106.5245676</v>
      </c>
      <c r="AF204" s="0" t="n">
        <f aca="false">AVERAGE(M204,P204,D204,G204,J204)</f>
        <v>-1.3411088</v>
      </c>
      <c r="AH204" s="0" t="n">
        <f aca="false">(B205-B204)/(A204-A203)</f>
        <v>-63446.592814371</v>
      </c>
      <c r="AI204" s="0" t="n">
        <f aca="false">(E205-E204)/(A204-A203)</f>
        <v>-39890.5688622753</v>
      </c>
      <c r="AJ204" s="0" t="n">
        <f aca="false">(H205-H204)/(A204-A203)</f>
        <v>-49838.9580838322</v>
      </c>
      <c r="AK204" s="0" t="n">
        <f aca="false">(K205-K204)/(A204-A203)</f>
        <v>-51435.9910179639</v>
      </c>
      <c r="AL204" s="0" t="n">
        <f aca="false">(N205-N204)/(A204-A203)</f>
        <v>-45921.8922155687</v>
      </c>
      <c r="AN204" s="0" t="n">
        <f aca="false">(C205-C204)/0.000333</f>
        <v>2638.4174174174</v>
      </c>
      <c r="AO204" s="0" t="n">
        <f aca="false">(F205-F204)/0.000333</f>
        <v>3719.68768768768</v>
      </c>
      <c r="AP204" s="0" t="n">
        <f aca="false">(I205-I204)/0.000333</f>
        <v>-27922.4114114114</v>
      </c>
      <c r="AQ204" s="0" t="n">
        <f aca="false">(L205-L204)/0.000333</f>
        <v>2925.75975975975</v>
      </c>
      <c r="AR204" s="0" t="n">
        <f aca="false">(O205-O204)/0.000333</f>
        <v>-35067.4774774775</v>
      </c>
      <c r="AT204" s="0" t="n">
        <f aca="false">(D205-D204)/0.000333</f>
        <v>62.006006006006</v>
      </c>
      <c r="AU204" s="0" t="n">
        <f aca="false">(G205-G204)/0.000333</f>
        <v>132.462462462463</v>
      </c>
      <c r="AV204" s="0" t="n">
        <f aca="false">(J205-J204)/0.000333</f>
        <v>228.951951951952</v>
      </c>
      <c r="AW204" s="0" t="n">
        <f aca="false">(M205-M204)/0.000333</f>
        <v>21.4474474474477</v>
      </c>
      <c r="AX204" s="0" t="n">
        <f aca="false">(P205-P204)/0.000333</f>
        <v>174.885885885886</v>
      </c>
    </row>
    <row r="205" customFormat="false" ht="12.75" hidden="false" customHeight="false" outlineLevel="0" collapsed="false">
      <c r="A205" s="0" t="n">
        <v>0.06767</v>
      </c>
      <c r="B205" s="0" t="n">
        <v>266.936771</v>
      </c>
      <c r="C205" s="0" t="n">
        <v>79.884503</v>
      </c>
      <c r="D205" s="0" t="n">
        <v>-1.289222</v>
      </c>
      <c r="E205" s="0" t="n">
        <v>155.246608</v>
      </c>
      <c r="F205" s="0" t="n">
        <v>47.221859</v>
      </c>
      <c r="G205" s="0" t="n">
        <v>-1.108258</v>
      </c>
      <c r="H205" s="0" t="n">
        <v>211.671895</v>
      </c>
      <c r="I205" s="0" t="n">
        <v>112.730263</v>
      </c>
      <c r="J205" s="0" t="n">
        <v>-1.715077</v>
      </c>
      <c r="K205" s="0" t="n">
        <v>208.224939</v>
      </c>
      <c r="L205" s="0" t="n">
        <v>120.101039</v>
      </c>
      <c r="M205" s="0" t="n">
        <v>-0.629346</v>
      </c>
      <c r="N205" s="0" t="n">
        <v>180.019689</v>
      </c>
      <c r="O205" s="0" t="n">
        <v>154.801068</v>
      </c>
      <c r="P205" s="0" t="n">
        <v>-1.757263</v>
      </c>
      <c r="AD205" s="0" t="n">
        <f aca="false">AVERAGE(K205,N205,B205,E205,H205)</f>
        <v>204.4199804</v>
      </c>
      <c r="AE205" s="0" t="n">
        <f aca="false">AVERAGE(L205,O205,C205,F205,I205)</f>
        <v>102.9477464</v>
      </c>
      <c r="AF205" s="0" t="n">
        <f aca="false">AVERAGE(M205,P205,D205,G205,J205)</f>
        <v>-1.2998332</v>
      </c>
      <c r="AH205" s="0" t="n">
        <f aca="false">(B206-B205)/(A205-A204)</f>
        <v>-55436.924924925</v>
      </c>
      <c r="AI205" s="0" t="n">
        <f aca="false">(E206-E205)/(A205-A204)</f>
        <v>-34985.4144144145</v>
      </c>
      <c r="AJ205" s="0" t="n">
        <f aca="false">(H206-H205)/(A205-A204)</f>
        <v>-45099.2252252253</v>
      </c>
      <c r="AK205" s="0" t="n">
        <f aca="false">(K206-K205)/(A205-A204)</f>
        <v>-45139.0810810811</v>
      </c>
      <c r="AL205" s="0" t="n">
        <f aca="false">(N206-N205)/(A205-A204)</f>
        <v>-44642.3993993994</v>
      </c>
      <c r="AN205" s="0" t="n">
        <f aca="false">(C206-C205)/0.000333</f>
        <v>2876.35435435439</v>
      </c>
      <c r="AO205" s="0" t="n">
        <f aca="false">(F206-F205)/0.000333</f>
        <v>3438.30330330329</v>
      </c>
      <c r="AP205" s="0" t="n">
        <f aca="false">(I206-I205)/0.000333</f>
        <v>-27124.2042042042</v>
      </c>
      <c r="AQ205" s="0" t="n">
        <f aca="false">(L206-L205)/0.000333</f>
        <v>2967.53453453455</v>
      </c>
      <c r="AR205" s="0" t="n">
        <f aca="false">(O206-O205)/0.000333</f>
        <v>-34107.045045045</v>
      </c>
      <c r="AT205" s="0" t="n">
        <f aca="false">(D206-D205)/0.000333</f>
        <v>81.2912912912917</v>
      </c>
      <c r="AU205" s="0" t="n">
        <f aca="false">(G206-G205)/0.000333</f>
        <v>186.990990990991</v>
      </c>
      <c r="AV205" s="0" t="n">
        <f aca="false">(J206-J205)/0.000333</f>
        <v>97.6396396396394</v>
      </c>
      <c r="AW205" s="0" t="n">
        <f aca="false">(M206-M205)/0.000333</f>
        <v>40.4054054054054</v>
      </c>
      <c r="AX205" s="0" t="n">
        <f aca="false">(P206-P205)/0.000333</f>
        <v>186.798798798799</v>
      </c>
    </row>
    <row r="206" customFormat="false" ht="12.75" hidden="false" customHeight="false" outlineLevel="0" collapsed="false">
      <c r="A206" s="0" t="n">
        <v>0.068003</v>
      </c>
      <c r="B206" s="0" t="n">
        <v>248.476275</v>
      </c>
      <c r="C206" s="0" t="n">
        <v>80.842329</v>
      </c>
      <c r="D206" s="0" t="n">
        <v>-1.262152</v>
      </c>
      <c r="E206" s="0" t="n">
        <v>143.596465</v>
      </c>
      <c r="F206" s="0" t="n">
        <v>48.366814</v>
      </c>
      <c r="G206" s="0" t="n">
        <v>-1.04599</v>
      </c>
      <c r="H206" s="0" t="n">
        <v>196.653853</v>
      </c>
      <c r="I206" s="0" t="n">
        <v>103.697903</v>
      </c>
      <c r="J206" s="0" t="n">
        <v>-1.682563</v>
      </c>
      <c r="K206" s="0" t="n">
        <v>193.193625</v>
      </c>
      <c r="L206" s="0" t="n">
        <v>121.089228</v>
      </c>
      <c r="M206" s="0" t="n">
        <v>-0.615891</v>
      </c>
      <c r="N206" s="0" t="n">
        <v>165.15377</v>
      </c>
      <c r="O206" s="0" t="n">
        <v>143.443422</v>
      </c>
      <c r="P206" s="0" t="n">
        <v>-1.695059</v>
      </c>
      <c r="AD206" s="0" t="n">
        <f aca="false">AVERAGE(K206,N206,B206,E206,H206)</f>
        <v>189.4147976</v>
      </c>
      <c r="AE206" s="0" t="n">
        <f aca="false">AVERAGE(L206,O206,C206,F206,I206)</f>
        <v>99.4879392</v>
      </c>
      <c r="AF206" s="0" t="n">
        <f aca="false">AVERAGE(M206,P206,D206,G206,J206)</f>
        <v>-1.260331</v>
      </c>
      <c r="AH206" s="0" t="n">
        <f aca="false">(B207-B206)/(A206-A205)</f>
        <v>-56215.6636636636</v>
      </c>
      <c r="AI206" s="0" t="n">
        <f aca="false">(E207-E206)/(A206-A205)</f>
        <v>-35044.2102102102</v>
      </c>
      <c r="AJ206" s="0" t="n">
        <f aca="false">(H207-H206)/(A206-A205)</f>
        <v>-40899.1321321321</v>
      </c>
      <c r="AK206" s="0" t="n">
        <f aca="false">(K207-K206)/(A206-A205)</f>
        <v>-46503.1861861862</v>
      </c>
      <c r="AL206" s="0" t="n">
        <f aca="false">(N207-N206)/(A206-A205)</f>
        <v>-41883.6096096097</v>
      </c>
      <c r="AN206" s="0" t="n">
        <f aca="false">(C207-C206)/0.000333</f>
        <v>5037.56756756756</v>
      </c>
      <c r="AO206" s="0" t="n">
        <f aca="false">(F207-F206)/0.000333</f>
        <v>3224.10510510511</v>
      </c>
      <c r="AP206" s="0" t="n">
        <f aca="false">(I207-I206)/0.000333</f>
        <v>-24564.042042042</v>
      </c>
      <c r="AQ206" s="0" t="n">
        <f aca="false">(L207-L206)/0.000333</f>
        <v>3932.93393393391</v>
      </c>
      <c r="AR206" s="0" t="n">
        <f aca="false">(O207-O206)/0.000333</f>
        <v>-31477.990990991</v>
      </c>
      <c r="AT206" s="0" t="n">
        <f aca="false">(D207-D206)/0.000333</f>
        <v>27.5855855855853</v>
      </c>
      <c r="AU206" s="0" t="n">
        <f aca="false">(G207-G206)/0.000333</f>
        <v>138.600600600601</v>
      </c>
      <c r="AV206" s="0" t="n">
        <f aca="false">(J207-J206)/0.000333</f>
        <v>49.8228228228229</v>
      </c>
      <c r="AW206" s="0" t="n">
        <f aca="false">(M207-M206)/0.000333</f>
        <v>100.354354354354</v>
      </c>
      <c r="AX206" s="0" t="n">
        <f aca="false">(P207-P206)/0.000333</f>
        <v>109.45945945946</v>
      </c>
    </row>
    <row r="207" customFormat="false" ht="12.75" hidden="false" customHeight="false" outlineLevel="0" collapsed="false">
      <c r="A207" s="0" t="n">
        <v>0.068337</v>
      </c>
      <c r="B207" s="0" t="n">
        <v>229.756459</v>
      </c>
      <c r="C207" s="0" t="n">
        <v>82.519839</v>
      </c>
      <c r="D207" s="0" t="n">
        <v>-1.252966</v>
      </c>
      <c r="E207" s="0" t="n">
        <v>131.926743</v>
      </c>
      <c r="F207" s="0" t="n">
        <v>49.440441</v>
      </c>
      <c r="G207" s="0" t="n">
        <v>-0.999836</v>
      </c>
      <c r="H207" s="0" t="n">
        <v>183.034442</v>
      </c>
      <c r="I207" s="0" t="n">
        <v>95.518077</v>
      </c>
      <c r="J207" s="0" t="n">
        <v>-1.665972</v>
      </c>
      <c r="K207" s="0" t="n">
        <v>177.708064</v>
      </c>
      <c r="L207" s="0" t="n">
        <v>122.398895</v>
      </c>
      <c r="M207" s="0" t="n">
        <v>-0.582473</v>
      </c>
      <c r="N207" s="0" t="n">
        <v>151.206528</v>
      </c>
      <c r="O207" s="0" t="n">
        <v>132.961251</v>
      </c>
      <c r="P207" s="0" t="n">
        <v>-1.658609</v>
      </c>
      <c r="AD207" s="0" t="n">
        <f aca="false">AVERAGE(K207,N207,B207,E207,H207)</f>
        <v>174.7264472</v>
      </c>
      <c r="AE207" s="0" t="n">
        <f aca="false">AVERAGE(L207,O207,C207,F207,I207)</f>
        <v>96.5677006</v>
      </c>
      <c r="AF207" s="0" t="n">
        <f aca="false">AVERAGE(M207,P207,D207,G207,J207)</f>
        <v>-1.2319712</v>
      </c>
      <c r="AH207" s="0" t="n">
        <f aca="false">(B208-B207)/(A207-A206)</f>
        <v>-50977.4221556885</v>
      </c>
      <c r="AI207" s="0" t="n">
        <f aca="false">(E208-E207)/(A207-A206)</f>
        <v>-32896.4071856286</v>
      </c>
      <c r="AJ207" s="0" t="n">
        <f aca="false">(H208-H207)/(A207-A206)</f>
        <v>-41830.7005988023</v>
      </c>
      <c r="AK207" s="0" t="n">
        <f aca="false">(K208-K207)/(A207-A206)</f>
        <v>-41385.9970059879</v>
      </c>
      <c r="AL207" s="0" t="n">
        <f aca="false">(N208-N207)/(A207-A206)</f>
        <v>-36682.4431137724</v>
      </c>
      <c r="AN207" s="0" t="n">
        <f aca="false">(C208-C207)/0.000333</f>
        <v>4856.13813813812</v>
      </c>
      <c r="AO207" s="0" t="n">
        <f aca="false">(F208-F207)/0.000333</f>
        <v>4300.92492492493</v>
      </c>
      <c r="AP207" s="0" t="n">
        <f aca="false">(I208-I207)/0.000333</f>
        <v>-20366.021021021</v>
      </c>
      <c r="AQ207" s="0" t="n">
        <f aca="false">(L208-L207)/0.000333</f>
        <v>1281.84984984985</v>
      </c>
      <c r="AR207" s="0" t="n">
        <f aca="false">(O208-O207)/0.000333</f>
        <v>-30600.7357357357</v>
      </c>
      <c r="AT207" s="0" t="n">
        <f aca="false">(D208-D207)/0.000333</f>
        <v>136.444444444445</v>
      </c>
      <c r="AU207" s="0" t="n">
        <f aca="false">(G208-G207)/0.000333</f>
        <v>55.0090090090088</v>
      </c>
      <c r="AV207" s="0" t="n">
        <f aca="false">(J208-J207)/0.000333</f>
        <v>110.012012012012</v>
      </c>
      <c r="AW207" s="0" t="n">
        <f aca="false">(M208-M207)/0.000333</f>
        <v>130.42942942943</v>
      </c>
      <c r="AX207" s="0" t="n">
        <f aca="false">(P208-P207)/0.000333</f>
        <v>242.111111111111</v>
      </c>
    </row>
    <row r="208" customFormat="false" ht="12.75" hidden="false" customHeight="false" outlineLevel="0" collapsed="false">
      <c r="A208" s="0" t="n">
        <v>0.06867</v>
      </c>
      <c r="B208" s="0" t="n">
        <v>212.73</v>
      </c>
      <c r="C208" s="0" t="n">
        <v>84.136933</v>
      </c>
      <c r="D208" s="0" t="n">
        <v>-1.20753</v>
      </c>
      <c r="E208" s="0" t="n">
        <v>120.939343</v>
      </c>
      <c r="F208" s="0" t="n">
        <v>50.872649</v>
      </c>
      <c r="G208" s="0" t="n">
        <v>-0.981518</v>
      </c>
      <c r="H208" s="0" t="n">
        <v>169.062988</v>
      </c>
      <c r="I208" s="0" t="n">
        <v>88.736192</v>
      </c>
      <c r="J208" s="0" t="n">
        <v>-1.629338</v>
      </c>
      <c r="K208" s="0" t="n">
        <v>163.885141</v>
      </c>
      <c r="L208" s="0" t="n">
        <v>122.825751</v>
      </c>
      <c r="M208" s="0" t="n">
        <v>-0.53904</v>
      </c>
      <c r="N208" s="0" t="n">
        <v>138.954592</v>
      </c>
      <c r="O208" s="0" t="n">
        <v>122.771206</v>
      </c>
      <c r="P208" s="0" t="n">
        <v>-1.577986</v>
      </c>
      <c r="AD208" s="0" t="n">
        <f aca="false">AVERAGE(K208,N208,B208,E208,H208)</f>
        <v>161.1144128</v>
      </c>
      <c r="AE208" s="0" t="n">
        <f aca="false">AVERAGE(L208,O208,C208,F208,I208)</f>
        <v>93.8685462</v>
      </c>
      <c r="AF208" s="0" t="n">
        <f aca="false">AVERAGE(M208,P208,D208,G208,J208)</f>
        <v>-1.1870824</v>
      </c>
      <c r="AH208" s="0" t="n">
        <f aca="false">(B209-B208)/(A208-A207)</f>
        <v>-46903.8648648648</v>
      </c>
      <c r="AI208" s="0" t="n">
        <f aca="false">(E209-E208)/(A208-A207)</f>
        <v>-30852.2822822823</v>
      </c>
      <c r="AJ208" s="0" t="n">
        <f aca="false">(H209-H208)/(A208-A207)</f>
        <v>-37332.4774774775</v>
      </c>
      <c r="AK208" s="0" t="n">
        <f aca="false">(K209-K208)/(A208-A207)</f>
        <v>-42303.0420420421</v>
      </c>
      <c r="AL208" s="0" t="n">
        <f aca="false">(N209-N208)/(A208-A207)</f>
        <v>-36595.6156156156</v>
      </c>
      <c r="AN208" s="0" t="n">
        <f aca="false">(C209-C208)/0.000333</f>
        <v>5927.35735735736</v>
      </c>
      <c r="AO208" s="0" t="n">
        <f aca="false">(F209-F208)/0.000333</f>
        <v>3162.96696696695</v>
      </c>
      <c r="AP208" s="0" t="n">
        <f aca="false">(I209-I208)/0.000333</f>
        <v>-18101.4624624625</v>
      </c>
      <c r="AQ208" s="0" t="n">
        <f aca="false">(L209-L208)/0.000333</f>
        <v>763.663663663666</v>
      </c>
      <c r="AR208" s="0" t="n">
        <f aca="false">(O209-O208)/0.000333</f>
        <v>-29421.3843843844</v>
      </c>
      <c r="AT208" s="0" t="n">
        <f aca="false">(D209-D208)/0.000333</f>
        <v>89.3873873873873</v>
      </c>
      <c r="AU208" s="0" t="n">
        <f aca="false">(G209-G208)/0.000333</f>
        <v>60.8108108108108</v>
      </c>
      <c r="AV208" s="0" t="n">
        <f aca="false">(J209-J208)/0.000333</f>
        <v>128.477477477478</v>
      </c>
      <c r="AW208" s="0" t="n">
        <f aca="false">(M209-M208)/0.000333</f>
        <v>70.1261261261259</v>
      </c>
      <c r="AX208" s="0" t="n">
        <f aca="false">(P209-P208)/0.000333</f>
        <v>68.1021021021027</v>
      </c>
    </row>
    <row r="209" customFormat="false" ht="12.75" hidden="false" customHeight="false" outlineLevel="0" collapsed="false">
      <c r="A209" s="0" t="n">
        <v>0.069003</v>
      </c>
      <c r="B209" s="0" t="n">
        <v>197.111013</v>
      </c>
      <c r="C209" s="0" t="n">
        <v>86.110743</v>
      </c>
      <c r="D209" s="0" t="n">
        <v>-1.177764</v>
      </c>
      <c r="E209" s="0" t="n">
        <v>110.665533</v>
      </c>
      <c r="F209" s="0" t="n">
        <v>51.925917</v>
      </c>
      <c r="G209" s="0" t="n">
        <v>-0.961268</v>
      </c>
      <c r="H209" s="0" t="n">
        <v>156.631273</v>
      </c>
      <c r="I209" s="0" t="n">
        <v>82.708405</v>
      </c>
      <c r="J209" s="0" t="n">
        <v>-1.586555</v>
      </c>
      <c r="K209" s="0" t="n">
        <v>149.798228</v>
      </c>
      <c r="L209" s="0" t="n">
        <v>123.080051</v>
      </c>
      <c r="M209" s="0" t="n">
        <v>-0.515688</v>
      </c>
      <c r="N209" s="0" t="n">
        <v>126.768252</v>
      </c>
      <c r="O209" s="0" t="n">
        <v>112.973885</v>
      </c>
      <c r="P209" s="0" t="n">
        <v>-1.555308</v>
      </c>
      <c r="AD209" s="0" t="n">
        <f aca="false">AVERAGE(K209,N209,B209,E209,H209)</f>
        <v>148.1948598</v>
      </c>
      <c r="AE209" s="0" t="n">
        <f aca="false">AVERAGE(L209,O209,C209,F209,I209)</f>
        <v>91.3598002</v>
      </c>
      <c r="AF209" s="0" t="n">
        <f aca="false">AVERAGE(M209,P209,D209,G209,J209)</f>
        <v>-1.1593166</v>
      </c>
      <c r="AH209" s="0" t="n">
        <f aca="false">(B210-B209)/(A209-A208)</f>
        <v>-46165.1741741742</v>
      </c>
      <c r="AI209" s="0" t="n">
        <f aca="false">(E210-E209)/(A209-A208)</f>
        <v>-29393.6696696697</v>
      </c>
      <c r="AJ209" s="0" t="n">
        <f aca="false">(H210-H209)/(A209-A208)</f>
        <v>-37735.4894894894</v>
      </c>
      <c r="AK209" s="0" t="n">
        <f aca="false">(K210-K209)/(A209-A208)</f>
        <v>-38447.6696696696</v>
      </c>
      <c r="AL209" s="0" t="n">
        <f aca="false">(N210-N209)/(A209-A208)</f>
        <v>-34527.6426426427</v>
      </c>
      <c r="AN209" s="0" t="n">
        <f aca="false">(C210-C209)/0.000333</f>
        <v>5264.91591591594</v>
      </c>
      <c r="AO209" s="0" t="n">
        <f aca="false">(F210-F209)/0.000333</f>
        <v>4211.72372372373</v>
      </c>
      <c r="AP209" s="0" t="n">
        <f aca="false">(I210-I209)/0.000333</f>
        <v>-16960.8168168168</v>
      </c>
      <c r="AQ209" s="0" t="n">
        <f aca="false">(L210-L209)/0.000333</f>
        <v>432.675675675675</v>
      </c>
      <c r="AR209" s="0" t="n">
        <f aca="false">(O210-O209)/0.000333</f>
        <v>-27366.2282282282</v>
      </c>
      <c r="AT209" s="0" t="n">
        <f aca="false">(D210-D209)/0.000333</f>
        <v>107.216216216216</v>
      </c>
      <c r="AU209" s="0" t="n">
        <f aca="false">(G210-G209)/0.000333</f>
        <v>115.405405405405</v>
      </c>
      <c r="AV209" s="0" t="n">
        <f aca="false">(J210-J209)/0.000333</f>
        <v>103.915915915915</v>
      </c>
      <c r="AW209" s="0" t="n">
        <f aca="false">(M210-M209)/0.000333</f>
        <v>34.9069069069071</v>
      </c>
      <c r="AX209" s="0" t="n">
        <f aca="false">(P210-P209)/0.000333</f>
        <v>20.1981981981982</v>
      </c>
    </row>
    <row r="210" customFormat="false" ht="12.75" hidden="false" customHeight="false" outlineLevel="0" collapsed="false">
      <c r="A210" s="0" t="n">
        <v>0.069337</v>
      </c>
      <c r="B210" s="0" t="n">
        <v>181.73801</v>
      </c>
      <c r="C210" s="0" t="n">
        <v>87.86396</v>
      </c>
      <c r="D210" s="0" t="n">
        <v>-1.142061</v>
      </c>
      <c r="E210" s="0" t="n">
        <v>100.877441</v>
      </c>
      <c r="F210" s="0" t="n">
        <v>53.328421</v>
      </c>
      <c r="G210" s="0" t="n">
        <v>-0.922838</v>
      </c>
      <c r="H210" s="0" t="n">
        <v>144.065355</v>
      </c>
      <c r="I210" s="0" t="n">
        <v>77.060453</v>
      </c>
      <c r="J210" s="0" t="n">
        <v>-1.551951</v>
      </c>
      <c r="K210" s="0" t="n">
        <v>136.995154</v>
      </c>
      <c r="L210" s="0" t="n">
        <v>123.224132</v>
      </c>
      <c r="M210" s="0" t="n">
        <v>-0.504064</v>
      </c>
      <c r="N210" s="0" t="n">
        <v>115.270547</v>
      </c>
      <c r="O210" s="0" t="n">
        <v>103.860931</v>
      </c>
      <c r="P210" s="0" t="n">
        <v>-1.548582</v>
      </c>
      <c r="AD210" s="0" t="n">
        <f aca="false">AVERAGE(K210,N210,B210,E210,H210)</f>
        <v>135.7893014</v>
      </c>
      <c r="AE210" s="0" t="n">
        <f aca="false">AVERAGE(L210,O210,C210,F210,I210)</f>
        <v>89.0675794</v>
      </c>
      <c r="AF210" s="0" t="n">
        <f aca="false">AVERAGE(M210,P210,D210,G210,J210)</f>
        <v>-1.1338992</v>
      </c>
      <c r="AH210" s="0" t="n">
        <f aca="false">(B211-B210)/(A210-A209)</f>
        <v>-39289.9730538921</v>
      </c>
      <c r="AI210" s="0" t="n">
        <f aca="false">(E211-E210)/(A210-A209)</f>
        <v>-29324.2724550897</v>
      </c>
      <c r="AJ210" s="0" t="n">
        <f aca="false">(H211-H210)/(A210-A209)</f>
        <v>-36163.3772455089</v>
      </c>
      <c r="AK210" s="0" t="n">
        <f aca="false">(K211-K210)/(A210-A209)</f>
        <v>-36620.7994011975</v>
      </c>
      <c r="AL210" s="0" t="n">
        <f aca="false">(N211-N210)/(A210-A209)</f>
        <v>-32916.3293413172</v>
      </c>
      <c r="AN210" s="0" t="n">
        <f aca="false">(C211-C210)/0.000333</f>
        <v>5944.94294294293</v>
      </c>
      <c r="AO210" s="0" t="n">
        <f aca="false">(F211-F210)/0.000333</f>
        <v>4281.00300300302</v>
      </c>
      <c r="AP210" s="0" t="n">
        <f aca="false">(I211-I210)/0.000333</f>
        <v>-13966.9519519519</v>
      </c>
      <c r="AQ210" s="0" t="n">
        <f aca="false">(L211-L210)/0.000333</f>
        <v>-1416.38738738737</v>
      </c>
      <c r="AR210" s="0" t="n">
        <f aca="false">(O211-O210)/0.000333</f>
        <v>-27272.8588588588</v>
      </c>
      <c r="AT210" s="0" t="n">
        <f aca="false">(D211-D210)/0.000333</f>
        <v>84.4924924924923</v>
      </c>
      <c r="AU210" s="0" t="n">
        <f aca="false">(G211-G210)/0.000333</f>
        <v>109.3993993994</v>
      </c>
      <c r="AV210" s="0" t="n">
        <f aca="false">(J211-J210)/0.000333</f>
        <v>164.468468468469</v>
      </c>
      <c r="AW210" s="0" t="n">
        <f aca="false">(M211-M210)/0.000333</f>
        <v>-1.21321321321343</v>
      </c>
      <c r="AX210" s="0" t="n">
        <f aca="false">(P211-P210)/0.000333</f>
        <v>128.306306306306</v>
      </c>
    </row>
    <row r="211" customFormat="false" ht="12.75" hidden="false" customHeight="false" outlineLevel="0" collapsed="false">
      <c r="A211" s="0" t="n">
        <v>0.06967</v>
      </c>
      <c r="B211" s="0" t="n">
        <v>168.615159</v>
      </c>
      <c r="C211" s="0" t="n">
        <v>89.843626</v>
      </c>
      <c r="D211" s="0" t="n">
        <v>-1.113925</v>
      </c>
      <c r="E211" s="0" t="n">
        <v>91.083134</v>
      </c>
      <c r="F211" s="0" t="n">
        <v>54.753995</v>
      </c>
      <c r="G211" s="0" t="n">
        <v>-0.886408</v>
      </c>
      <c r="H211" s="0" t="n">
        <v>131.986787</v>
      </c>
      <c r="I211" s="0" t="n">
        <v>72.409458</v>
      </c>
      <c r="J211" s="0" t="n">
        <v>-1.497183</v>
      </c>
      <c r="K211" s="0" t="n">
        <v>124.763807</v>
      </c>
      <c r="L211" s="0" t="n">
        <v>122.752475</v>
      </c>
      <c r="M211" s="0" t="n">
        <v>-0.504468</v>
      </c>
      <c r="N211" s="0" t="n">
        <v>104.276493</v>
      </c>
      <c r="O211" s="0" t="n">
        <v>94.779069</v>
      </c>
      <c r="P211" s="0" t="n">
        <v>-1.505856</v>
      </c>
      <c r="AD211" s="0" t="n">
        <f aca="false">AVERAGE(K211,N211,B211,E211,H211)</f>
        <v>124.145076</v>
      </c>
      <c r="AE211" s="0" t="n">
        <f aca="false">AVERAGE(L211,O211,C211,F211,I211)</f>
        <v>86.9077246</v>
      </c>
      <c r="AF211" s="0" t="n">
        <f aca="false">AVERAGE(M211,P211,D211,G211,J211)</f>
        <v>-1.101568</v>
      </c>
      <c r="AH211" s="0" t="n">
        <f aca="false">(B212-B211)/(A211-A210)</f>
        <v>-40900.4534534535</v>
      </c>
      <c r="AI211" s="0" t="n">
        <f aca="false">(E212-E211)/(A211-A210)</f>
        <v>-27327.9039039039</v>
      </c>
      <c r="AJ211" s="0" t="n">
        <f aca="false">(H212-H211)/(A211-A210)</f>
        <v>-31693.6006006006</v>
      </c>
      <c r="AK211" s="0" t="n">
        <f aca="false">(K212-K211)/(A211-A210)</f>
        <v>-33810.987987988</v>
      </c>
      <c r="AL211" s="0" t="n">
        <f aca="false">(N212-N211)/(A211-A210)</f>
        <v>-30930.7117117117</v>
      </c>
      <c r="AN211" s="0" t="n">
        <f aca="false">(C212-C211)/0.000333</f>
        <v>4837.56156156155</v>
      </c>
      <c r="AO211" s="0" t="n">
        <f aca="false">(F212-F211)/0.000333</f>
        <v>3589.13513513512</v>
      </c>
      <c r="AP211" s="0" t="n">
        <f aca="false">(I212-I211)/0.000333</f>
        <v>-13725.5225225225</v>
      </c>
      <c r="AQ211" s="0" t="n">
        <f aca="false">(L212-L211)/0.000333</f>
        <v>-488.786786786801</v>
      </c>
      <c r="AR211" s="0" t="n">
        <f aca="false">(O212-O211)/0.000333</f>
        <v>-26376.975975976</v>
      </c>
      <c r="AT211" s="0" t="n">
        <f aca="false">(D212-D211)/0.000333</f>
        <v>41.9429429429431</v>
      </c>
      <c r="AU211" s="0" t="n">
        <f aca="false">(G212-G211)/0.000333</f>
        <v>49.3213213213213</v>
      </c>
      <c r="AV211" s="0" t="n">
        <f aca="false">(J212-J211)/0.000333</f>
        <v>122.453453453453</v>
      </c>
      <c r="AW211" s="0" t="n">
        <f aca="false">(M212-M211)/0.000333</f>
        <v>71.6696696696698</v>
      </c>
      <c r="AX211" s="0" t="n">
        <f aca="false">(P212-P211)/0.000333</f>
        <v>57.1501501501502</v>
      </c>
    </row>
    <row r="212" customFormat="false" ht="12.75" hidden="false" customHeight="false" outlineLevel="0" collapsed="false">
      <c r="A212" s="0" t="n">
        <v>0.070003</v>
      </c>
      <c r="B212" s="0" t="n">
        <v>154.995308</v>
      </c>
      <c r="C212" s="0" t="n">
        <v>91.454534</v>
      </c>
      <c r="D212" s="0" t="n">
        <v>-1.099958</v>
      </c>
      <c r="E212" s="0" t="n">
        <v>81.982942</v>
      </c>
      <c r="F212" s="0" t="n">
        <v>55.949177</v>
      </c>
      <c r="G212" s="0" t="n">
        <v>-0.869984</v>
      </c>
      <c r="H212" s="0" t="n">
        <v>121.432818</v>
      </c>
      <c r="I212" s="0" t="n">
        <v>67.838859</v>
      </c>
      <c r="J212" s="0" t="n">
        <v>-1.456406</v>
      </c>
      <c r="K212" s="0" t="n">
        <v>113.504748</v>
      </c>
      <c r="L212" s="0" t="n">
        <v>122.589709</v>
      </c>
      <c r="M212" s="0" t="n">
        <v>-0.480602</v>
      </c>
      <c r="N212" s="0" t="n">
        <v>93.976566</v>
      </c>
      <c r="O212" s="0" t="n">
        <v>85.995536</v>
      </c>
      <c r="P212" s="0" t="n">
        <v>-1.486825</v>
      </c>
      <c r="AD212" s="0" t="n">
        <f aca="false">AVERAGE(K212,N212,B212,E212,H212)</f>
        <v>113.1784764</v>
      </c>
      <c r="AE212" s="0" t="n">
        <f aca="false">AVERAGE(L212,O212,C212,F212,I212)</f>
        <v>84.765563</v>
      </c>
      <c r="AF212" s="0" t="n">
        <f aca="false">AVERAGE(M212,P212,D212,G212,J212)</f>
        <v>-1.078755</v>
      </c>
      <c r="AH212" s="0" t="n">
        <f aca="false">(B213-B212)/(A212-A211)</f>
        <v>-40550.8948948949</v>
      </c>
      <c r="AI212" s="0" t="n">
        <f aca="false">(E213-E212)/(A212-A211)</f>
        <v>-25875.5705705706</v>
      </c>
      <c r="AJ212" s="0" t="n">
        <f aca="false">(H213-H212)/(A212-A211)</f>
        <v>-30694.6876876877</v>
      </c>
      <c r="AK212" s="0" t="n">
        <f aca="false">(K213-K212)/(A212-A211)</f>
        <v>-32045.3093093094</v>
      </c>
      <c r="AL212" s="0" t="n">
        <f aca="false">(N213-N212)/(A212-A211)</f>
        <v>-29398.6366366367</v>
      </c>
      <c r="AN212" s="0" t="n">
        <f aca="false">(C213-C212)/0.000333</f>
        <v>974.312312312339</v>
      </c>
      <c r="AO212" s="0" t="n">
        <f aca="false">(F213-F212)/0.000333</f>
        <v>5139.93693693694</v>
      </c>
      <c r="AP212" s="0" t="n">
        <f aca="false">(I213-I212)/0.000333</f>
        <v>-12403.4174174174</v>
      </c>
      <c r="AQ212" s="0" t="n">
        <f aca="false">(L213-L212)/0.000333</f>
        <v>-133.711711711726</v>
      </c>
      <c r="AR212" s="0" t="n">
        <f aca="false">(O213-O212)/0.000333</f>
        <v>-26546.4624624625</v>
      </c>
      <c r="AT212" s="0" t="n">
        <f aca="false">(D213-D212)/0.000333</f>
        <v>64.8858858858857</v>
      </c>
      <c r="AU212" s="0" t="n">
        <f aca="false">(G213-G212)/0.000333</f>
        <v>67.9849849849849</v>
      </c>
      <c r="AV212" s="0" t="n">
        <f aca="false">(J213-J212)/0.000333</f>
        <v>74.1411411411417</v>
      </c>
      <c r="AW212" s="0" t="n">
        <f aca="false">(M213-M212)/0.000333</f>
        <v>35.8918918918918</v>
      </c>
      <c r="AX212" s="0" t="n">
        <f aca="false">(P213-P212)/0.000333</f>
        <v>189.096096096096</v>
      </c>
    </row>
    <row r="213" customFormat="false" ht="12.75" hidden="false" customHeight="false" outlineLevel="0" collapsed="false">
      <c r="A213" s="0" t="n">
        <v>0.070337</v>
      </c>
      <c r="B213" s="0" t="n">
        <v>141.49186</v>
      </c>
      <c r="C213" s="0" t="n">
        <v>91.77898</v>
      </c>
      <c r="D213" s="0" t="n">
        <v>-1.078351</v>
      </c>
      <c r="E213" s="0" t="n">
        <v>73.366377</v>
      </c>
      <c r="F213" s="0" t="n">
        <v>57.660776</v>
      </c>
      <c r="G213" s="0" t="n">
        <v>-0.847345</v>
      </c>
      <c r="H213" s="0" t="n">
        <v>111.211487</v>
      </c>
      <c r="I213" s="0" t="n">
        <v>63.708521</v>
      </c>
      <c r="J213" s="0" t="n">
        <v>-1.431717</v>
      </c>
      <c r="K213" s="0" t="n">
        <v>102.83366</v>
      </c>
      <c r="L213" s="0" t="n">
        <v>122.545183</v>
      </c>
      <c r="M213" s="0" t="n">
        <v>-0.46865</v>
      </c>
      <c r="N213" s="0" t="n">
        <v>84.18682</v>
      </c>
      <c r="O213" s="0" t="n">
        <v>77.155564</v>
      </c>
      <c r="P213" s="0" t="n">
        <v>-1.423856</v>
      </c>
      <c r="AD213" s="0" t="n">
        <f aca="false">AVERAGE(K213,N213,B213,E213,H213)</f>
        <v>102.6180408</v>
      </c>
      <c r="AE213" s="0" t="n">
        <f aca="false">AVERAGE(L213,O213,C213,F213,I213)</f>
        <v>82.5698048</v>
      </c>
      <c r="AF213" s="0" t="n">
        <f aca="false">AVERAGE(M213,P213,D213,G213,J213)</f>
        <v>-1.0499838</v>
      </c>
      <c r="AH213" s="0" t="n">
        <f aca="false">(B214-B213)/(A213-A212)</f>
        <v>-35475.2964071855</v>
      </c>
      <c r="AI213" s="0" t="n">
        <f aca="false">(E214-E213)/(A213-A212)</f>
        <v>-21195.9520958083</v>
      </c>
      <c r="AJ213" s="0" t="n">
        <f aca="false">(H214-H213)/(A213-A212)</f>
        <v>-28549.865269461</v>
      </c>
      <c r="AK213" s="0" t="n">
        <f aca="false">(K214-K213)/(A213-A212)</f>
        <v>-29144.245508982</v>
      </c>
      <c r="AL213" s="0" t="n">
        <f aca="false">(N214-N213)/(A213-A212)</f>
        <v>-30464.1526946107</v>
      </c>
      <c r="AN213" s="0" t="n">
        <f aca="false">(C214-C213)/0.000333</f>
        <v>1057.26426426426</v>
      </c>
      <c r="AO213" s="0" t="n">
        <f aca="false">(F214-F213)/0.000333</f>
        <v>4786.5015015015</v>
      </c>
      <c r="AP213" s="0" t="n">
        <f aca="false">(I214-I213)/0.000333</f>
        <v>-11635.2852852853</v>
      </c>
      <c r="AQ213" s="0" t="n">
        <f aca="false">(L214-L213)/0.000333</f>
        <v>-785.681681681657</v>
      </c>
      <c r="AR213" s="0" t="n">
        <f aca="false">(O214-O213)/0.000333</f>
        <v>-24547.7567567568</v>
      </c>
      <c r="AT213" s="0" t="n">
        <f aca="false">(D214-D213)/0.000333</f>
        <v>47.7747747747746</v>
      </c>
      <c r="AU213" s="0" t="n">
        <f aca="false">(G214-G213)/0.000333</f>
        <v>44.5315315315315</v>
      </c>
      <c r="AV213" s="0" t="n">
        <f aca="false">(J214-J213)/0.000333</f>
        <v>-3.93393393393437</v>
      </c>
      <c r="AW213" s="0" t="n">
        <f aca="false">(M214-M213)/0.000333</f>
        <v>12.3153153153154</v>
      </c>
      <c r="AX213" s="0" t="n">
        <f aca="false">(P214-P213)/0.000333</f>
        <v>111.099099099099</v>
      </c>
    </row>
    <row r="214" customFormat="false" ht="12.75" hidden="false" customHeight="false" outlineLevel="0" collapsed="false">
      <c r="A214" s="0" t="n">
        <v>0.07067</v>
      </c>
      <c r="B214" s="0" t="n">
        <v>129.643111</v>
      </c>
      <c r="C214" s="0" t="n">
        <v>92.131049</v>
      </c>
      <c r="D214" s="0" t="n">
        <v>-1.062442</v>
      </c>
      <c r="E214" s="0" t="n">
        <v>66.286929</v>
      </c>
      <c r="F214" s="0" t="n">
        <v>59.254681</v>
      </c>
      <c r="G214" s="0" t="n">
        <v>-0.832516</v>
      </c>
      <c r="H214" s="0" t="n">
        <v>101.675832</v>
      </c>
      <c r="I214" s="0" t="n">
        <v>59.833971</v>
      </c>
      <c r="J214" s="0" t="n">
        <v>-1.433027</v>
      </c>
      <c r="K214" s="0" t="n">
        <v>93.099482</v>
      </c>
      <c r="L214" s="0" t="n">
        <v>122.283551</v>
      </c>
      <c r="M214" s="0" t="n">
        <v>-0.464549</v>
      </c>
      <c r="N214" s="0" t="n">
        <v>74.011793</v>
      </c>
      <c r="O214" s="0" t="n">
        <v>68.981161</v>
      </c>
      <c r="P214" s="0" t="n">
        <v>-1.38686</v>
      </c>
      <c r="AD214" s="0" t="n">
        <f aca="false">AVERAGE(K214,N214,B214,E214,H214)</f>
        <v>92.9434294</v>
      </c>
      <c r="AE214" s="0" t="n">
        <f aca="false">AVERAGE(L214,O214,C214,F214,I214)</f>
        <v>80.4968826</v>
      </c>
      <c r="AF214" s="0" t="n">
        <f aca="false">AVERAGE(M214,P214,D214,G214,J214)</f>
        <v>-1.0358788</v>
      </c>
      <c r="AH214" s="0" t="n">
        <f aca="false">(B215-B214)/(A214-A213)</f>
        <v>-34129.1681681682</v>
      </c>
      <c r="AI214" s="0" t="n">
        <f aca="false">(E215-E214)/(A214-A213)</f>
        <v>-22336.5615615616</v>
      </c>
      <c r="AJ214" s="0" t="n">
        <f aca="false">(H215-H214)/(A214-A213)</f>
        <v>-27517.2012012012</v>
      </c>
      <c r="AK214" s="0" t="n">
        <f aca="false">(K215-K214)/(A214-A213)</f>
        <v>-28800.3423423423</v>
      </c>
      <c r="AL214" s="0" t="n">
        <f aca="false">(N215-N214)/(A214-A213)</f>
        <v>-24419.987987988</v>
      </c>
      <c r="AN214" s="0" t="n">
        <f aca="false">(C215-C214)/0.000333</f>
        <v>-2153.30030030031</v>
      </c>
      <c r="AO214" s="0" t="n">
        <f aca="false">(F215-F214)/0.000333</f>
        <v>6398.08708708709</v>
      </c>
      <c r="AP214" s="0" t="n">
        <f aca="false">(I215-I214)/0.000333</f>
        <v>-10017.3573573574</v>
      </c>
      <c r="AQ214" s="0" t="n">
        <f aca="false">(L215-L214)/0.000333</f>
        <v>-2711.26726726725</v>
      </c>
      <c r="AR214" s="0" t="n">
        <f aca="false">(O215-O214)/0.000333</f>
        <v>-23876.8888888889</v>
      </c>
      <c r="AT214" s="0" t="n">
        <f aca="false">(D215-D214)/0.000333</f>
        <v>119.243243243243</v>
      </c>
      <c r="AU214" s="0" t="n">
        <f aca="false">(G215-G214)/0.000333</f>
        <v>20.7057057057057</v>
      </c>
      <c r="AV214" s="0" t="n">
        <f aca="false">(J215-J214)/0.000333</f>
        <v>80.2042042042041</v>
      </c>
      <c r="AW214" s="0" t="n">
        <f aca="false">(M215-M214)/0.000333</f>
        <v>126.006006006006</v>
      </c>
      <c r="AX214" s="0" t="n">
        <f aca="false">(P215-P214)/0.000333</f>
        <v>207.894894894895</v>
      </c>
    </row>
    <row r="215" customFormat="false" ht="12.75" hidden="false" customHeight="false" outlineLevel="0" collapsed="false">
      <c r="A215" s="0" t="n">
        <v>0.071004</v>
      </c>
      <c r="B215" s="0" t="n">
        <v>118.278098</v>
      </c>
      <c r="C215" s="0" t="n">
        <v>91.414</v>
      </c>
      <c r="D215" s="0" t="n">
        <v>-1.022734</v>
      </c>
      <c r="E215" s="0" t="n">
        <v>58.848854</v>
      </c>
      <c r="F215" s="0" t="n">
        <v>61.385244</v>
      </c>
      <c r="G215" s="0" t="n">
        <v>-0.825621</v>
      </c>
      <c r="H215" s="0" t="n">
        <v>92.512604</v>
      </c>
      <c r="I215" s="0" t="n">
        <v>56.498191</v>
      </c>
      <c r="J215" s="0" t="n">
        <v>-1.406319</v>
      </c>
      <c r="K215" s="0" t="n">
        <v>83.508968</v>
      </c>
      <c r="L215" s="0" t="n">
        <v>121.380699</v>
      </c>
      <c r="M215" s="0" t="n">
        <v>-0.422589</v>
      </c>
      <c r="N215" s="0" t="n">
        <v>65.879937</v>
      </c>
      <c r="O215" s="0" t="n">
        <v>61.030157</v>
      </c>
      <c r="P215" s="0" t="n">
        <v>-1.317631</v>
      </c>
      <c r="AD215" s="0" t="n">
        <f aca="false">AVERAGE(K215,N215,B215,E215,H215)</f>
        <v>83.8056922</v>
      </c>
      <c r="AE215" s="0" t="n">
        <f aca="false">AVERAGE(L215,O215,C215,F215,I215)</f>
        <v>78.3416582</v>
      </c>
      <c r="AF215" s="0" t="n">
        <f aca="false">AVERAGE(M215,P215,D215,G215,J215)</f>
        <v>-0.9989788</v>
      </c>
      <c r="AH215" s="0" t="n">
        <f aca="false">(B216-B215)/(A215-A214)</f>
        <v>-32259.862275449</v>
      </c>
      <c r="AI215" s="0" t="n">
        <f aca="false">(E216-E215)/(A215-A214)</f>
        <v>-19363.374251497</v>
      </c>
      <c r="AJ215" s="0" t="n">
        <f aca="false">(H216-H215)/(A215-A214)</f>
        <v>-24521.5748502993</v>
      </c>
      <c r="AK215" s="0" t="n">
        <f aca="false">(K216-K215)/(A215-A214)</f>
        <v>-27724.7125748502</v>
      </c>
      <c r="AL215" s="0" t="n">
        <f aca="false">(N216-N215)/(A215-A214)</f>
        <v>-23410.7275449101</v>
      </c>
      <c r="AN215" s="0" t="n">
        <f aca="false">(C216-C215)/0.000333</f>
        <v>-2100.48648648648</v>
      </c>
      <c r="AO215" s="0" t="n">
        <f aca="false">(F216-F215)/0.000333</f>
        <v>6346.65165165166</v>
      </c>
      <c r="AP215" s="0" t="n">
        <f aca="false">(I216-I215)/0.000333</f>
        <v>-10899.6366366366</v>
      </c>
      <c r="AQ215" s="0" t="n">
        <f aca="false">(L216-L215)/0.000333</f>
        <v>-4994.13813813815</v>
      </c>
      <c r="AR215" s="0" t="n">
        <f aca="false">(O216-O215)/0.000333</f>
        <v>-21882.9009009009</v>
      </c>
      <c r="AT215" s="0" t="n">
        <f aca="false">(D216-D215)/0.000333</f>
        <v>107.498498498499</v>
      </c>
      <c r="AU215" s="0" t="n">
        <f aca="false">(G216-G215)/0.000333</f>
        <v>93.2252252252254</v>
      </c>
      <c r="AV215" s="0" t="n">
        <f aca="false">(J216-J215)/0.000333</f>
        <v>158.312312312312</v>
      </c>
      <c r="AW215" s="0" t="n">
        <f aca="false">(M216-M215)/0.000333</f>
        <v>89.7927927927928</v>
      </c>
      <c r="AX215" s="0" t="n">
        <f aca="false">(P216-P215)/0.000333</f>
        <v>70.1891891891895</v>
      </c>
    </row>
    <row r="216" customFormat="false" ht="12.75" hidden="false" customHeight="false" outlineLevel="0" collapsed="false">
      <c r="A216" s="0" t="n">
        <v>0.071337</v>
      </c>
      <c r="B216" s="0" t="n">
        <v>107.503304</v>
      </c>
      <c r="C216" s="0" t="n">
        <v>90.714538</v>
      </c>
      <c r="D216" s="0" t="n">
        <v>-0.986937</v>
      </c>
      <c r="E216" s="0" t="n">
        <v>52.381487</v>
      </c>
      <c r="F216" s="0" t="n">
        <v>63.498679</v>
      </c>
      <c r="G216" s="0" t="n">
        <v>-0.794577</v>
      </c>
      <c r="H216" s="0" t="n">
        <v>84.322398</v>
      </c>
      <c r="I216" s="0" t="n">
        <v>52.868612</v>
      </c>
      <c r="J216" s="0" t="n">
        <v>-1.353601</v>
      </c>
      <c r="K216" s="0" t="n">
        <v>74.248914</v>
      </c>
      <c r="L216" s="0" t="n">
        <v>119.717651</v>
      </c>
      <c r="M216" s="0" t="n">
        <v>-0.392688</v>
      </c>
      <c r="N216" s="0" t="n">
        <v>58.060754</v>
      </c>
      <c r="O216" s="0" t="n">
        <v>53.743151</v>
      </c>
      <c r="P216" s="0" t="n">
        <v>-1.294258</v>
      </c>
      <c r="AD216" s="0" t="n">
        <f aca="false">AVERAGE(K216,N216,B216,E216,H216)</f>
        <v>75.3033714</v>
      </c>
      <c r="AE216" s="0" t="n">
        <f aca="false">AVERAGE(L216,O216,C216,F216,I216)</f>
        <v>76.1085262</v>
      </c>
      <c r="AF216" s="0" t="n">
        <f aca="false">AVERAGE(M216,P216,D216,G216,J216)</f>
        <v>-0.9644122</v>
      </c>
      <c r="AH216" s="0" t="n">
        <f aca="false">(B217-B216)/(A216-A215)</f>
        <v>-28856.6216216216</v>
      </c>
      <c r="AI216" s="0" t="n">
        <f aca="false">(E217-E216)/(A216-A215)</f>
        <v>-20431.2222222222</v>
      </c>
      <c r="AJ216" s="0" t="n">
        <f aca="false">(H217-H216)/(A216-A215)</f>
        <v>-24267.0900900901</v>
      </c>
      <c r="AK216" s="0" t="n">
        <f aca="false">(K217-K216)/(A216-A215)</f>
        <v>-25293.3453453454</v>
      </c>
      <c r="AL216" s="0" t="n">
        <f aca="false">(N217-N216)/(A216-A215)</f>
        <v>-20943.1711711712</v>
      </c>
      <c r="AN216" s="0" t="n">
        <f aca="false">(C217-C216)/0.000333</f>
        <v>-4684.95495495496</v>
      </c>
      <c r="AO216" s="0" t="n">
        <f aca="false">(F217-F216)/0.000333</f>
        <v>6576.22522522523</v>
      </c>
      <c r="AP216" s="0" t="n">
        <f aca="false">(I217-I216)/0.000333</f>
        <v>-7136.45645645646</v>
      </c>
      <c r="AQ216" s="0" t="n">
        <f aca="false">(L217-L216)/0.000333</f>
        <v>-4112.91291291293</v>
      </c>
      <c r="AR216" s="0" t="n">
        <f aca="false">(O217-O216)/0.000333</f>
        <v>-21145.4024024024</v>
      </c>
      <c r="AT216" s="0" t="n">
        <f aca="false">(D217-D216)/0.000333</f>
        <v>65.3513513513512</v>
      </c>
      <c r="AU216" s="0" t="n">
        <f aca="false">(G217-G216)/0.000333</f>
        <v>177.444444444444</v>
      </c>
      <c r="AV216" s="0" t="n">
        <f aca="false">(J217-J216)/0.000333</f>
        <v>146.747747747748</v>
      </c>
      <c r="AW216" s="0" t="n">
        <f aca="false">(M217-M216)/0.000333</f>
        <v>90.3603603603604</v>
      </c>
      <c r="AX216" s="0" t="n">
        <f aca="false">(P217-P216)/0.000333</f>
        <v>118.705705705705</v>
      </c>
    </row>
    <row r="217" customFormat="false" ht="12.75" hidden="false" customHeight="false" outlineLevel="0" collapsed="false">
      <c r="A217" s="0" t="n">
        <v>0.07167</v>
      </c>
      <c r="B217" s="0" t="n">
        <v>97.894049</v>
      </c>
      <c r="C217" s="0" t="n">
        <v>89.154448</v>
      </c>
      <c r="D217" s="0" t="n">
        <v>-0.965175</v>
      </c>
      <c r="E217" s="0" t="n">
        <v>45.57789</v>
      </c>
      <c r="F217" s="0" t="n">
        <v>65.688562</v>
      </c>
      <c r="G217" s="0" t="n">
        <v>-0.735488</v>
      </c>
      <c r="H217" s="0" t="n">
        <v>76.241457</v>
      </c>
      <c r="I217" s="0" t="n">
        <v>50.492172</v>
      </c>
      <c r="J217" s="0" t="n">
        <v>-1.304734</v>
      </c>
      <c r="K217" s="0" t="n">
        <v>65.82623</v>
      </c>
      <c r="L217" s="0" t="n">
        <v>118.348051</v>
      </c>
      <c r="M217" s="0" t="n">
        <v>-0.362598</v>
      </c>
      <c r="N217" s="0" t="n">
        <v>51.086678</v>
      </c>
      <c r="O217" s="0" t="n">
        <v>46.701732</v>
      </c>
      <c r="P217" s="0" t="n">
        <v>-1.254729</v>
      </c>
      <c r="AD217" s="0" t="n">
        <f aca="false">AVERAGE(K217,N217,B217,E217,H217)</f>
        <v>67.3252608</v>
      </c>
      <c r="AE217" s="0" t="n">
        <f aca="false">AVERAGE(L217,O217,C217,F217,I217)</f>
        <v>74.076993</v>
      </c>
      <c r="AF217" s="0" t="n">
        <f aca="false">AVERAGE(M217,P217,D217,G217,J217)</f>
        <v>-0.9245448</v>
      </c>
      <c r="AH217" s="0" t="n">
        <f aca="false">(B218-B217)/(A217-A216)</f>
        <v>-29940.069069069</v>
      </c>
      <c r="AI217" s="0" t="n">
        <f aca="false">(E218-E217)/(A217-A216)</f>
        <v>-18381.2372372372</v>
      </c>
      <c r="AJ217" s="0" t="n">
        <f aca="false">(H218-H217)/(A217-A216)</f>
        <v>-20006.9069069069</v>
      </c>
      <c r="AK217" s="0" t="n">
        <f aca="false">(K218-K217)/(A217-A216)</f>
        <v>-22485.6426426426</v>
      </c>
      <c r="AL217" s="0" t="n">
        <f aca="false">(N218-N217)/(A217-A216)</f>
        <v>-21375.2072072072</v>
      </c>
      <c r="AN217" s="0" t="n">
        <f aca="false">(C218-C217)/0.000333</f>
        <v>-4927.58558558561</v>
      </c>
      <c r="AO217" s="0" t="n">
        <f aca="false">(F218-F217)/0.000333</f>
        <v>4969.44744744745</v>
      </c>
      <c r="AP217" s="0" t="n">
        <f aca="false">(I218-I217)/0.000333</f>
        <v>-4713.24624624624</v>
      </c>
      <c r="AQ217" s="0" t="n">
        <f aca="false">(L218-L217)/0.000333</f>
        <v>-6051.07207207206</v>
      </c>
      <c r="AR217" s="0" t="n">
        <f aca="false">(O218-O217)/0.000333</f>
        <v>-16876.7927927928</v>
      </c>
      <c r="AT217" s="0" t="n">
        <f aca="false">(D218-D217)/0.000333</f>
        <v>71.2042042042043</v>
      </c>
      <c r="AU217" s="0" t="n">
        <f aca="false">(G218-G217)/0.000333</f>
        <v>93.1831831831832</v>
      </c>
      <c r="AV217" s="0" t="n">
        <f aca="false">(J218-J217)/0.000333</f>
        <v>123.630630630631</v>
      </c>
      <c r="AW217" s="0" t="n">
        <f aca="false">(M218-M217)/0.000333</f>
        <v>84.6156156156155</v>
      </c>
      <c r="AX217" s="0" t="n">
        <f aca="false">(P218-P217)/0.000333</f>
        <v>94.5645645645646</v>
      </c>
    </row>
    <row r="218" customFormat="false" ht="12.75" hidden="false" customHeight="false" outlineLevel="0" collapsed="false">
      <c r="A218" s="0" t="n">
        <v>0.072004</v>
      </c>
      <c r="B218" s="0" t="n">
        <v>87.924006</v>
      </c>
      <c r="C218" s="0" t="n">
        <v>87.513562</v>
      </c>
      <c r="D218" s="0" t="n">
        <v>-0.941464</v>
      </c>
      <c r="E218" s="0" t="n">
        <v>39.456938</v>
      </c>
      <c r="F218" s="0" t="n">
        <v>67.343388</v>
      </c>
      <c r="G218" s="0" t="n">
        <v>-0.704458</v>
      </c>
      <c r="H218" s="0" t="n">
        <v>69.579157</v>
      </c>
      <c r="I218" s="0" t="n">
        <v>48.922661</v>
      </c>
      <c r="J218" s="0" t="n">
        <v>-1.263565</v>
      </c>
      <c r="K218" s="0" t="n">
        <v>58.338511</v>
      </c>
      <c r="L218" s="0" t="n">
        <v>116.333044</v>
      </c>
      <c r="M218" s="0" t="n">
        <v>-0.334421</v>
      </c>
      <c r="N218" s="0" t="n">
        <v>43.968734</v>
      </c>
      <c r="O218" s="0" t="n">
        <v>41.08176</v>
      </c>
      <c r="P218" s="0" t="n">
        <v>-1.223239</v>
      </c>
      <c r="AD218" s="0" t="n">
        <f aca="false">AVERAGE(K218,N218,B218,E218,H218)</f>
        <v>59.8534692</v>
      </c>
      <c r="AE218" s="0" t="n">
        <f aca="false">AVERAGE(L218,O218,C218,F218,I218)</f>
        <v>72.238883</v>
      </c>
      <c r="AF218" s="0" t="n">
        <f aca="false">AVERAGE(M218,P218,D218,G218,J218)</f>
        <v>-0.8934294</v>
      </c>
      <c r="AH218" s="0" t="n">
        <f aca="false">(B219-B218)/(A218-A217)</f>
        <v>-25263.8203592814</v>
      </c>
      <c r="AI218" s="0" t="n">
        <f aca="false">(E219-E218)/(A218-A217)</f>
        <v>-16541.3263473053</v>
      </c>
      <c r="AJ218" s="0" t="n">
        <f aca="false">(H219-H218)/(A218-A217)</f>
        <v>-21810.4311377245</v>
      </c>
      <c r="AK218" s="0" t="n">
        <f aca="false">(K219-K218)/(A218-A217)</f>
        <v>-21764.0688622754</v>
      </c>
      <c r="AL218" s="0" t="n">
        <f aca="false">(N219-N218)/(A218-A217)</f>
        <v>-19872.4101796406</v>
      </c>
      <c r="AN218" s="0" t="n">
        <f aca="false">(C219-C218)/0.000333</f>
        <v>-4400.91891891889</v>
      </c>
      <c r="AO218" s="0" t="n">
        <f aca="false">(F219-F218)/0.000333</f>
        <v>4708.08108108108</v>
      </c>
      <c r="AP218" s="0" t="n">
        <f aca="false">(I219-I218)/0.000333</f>
        <v>-2712.31831831832</v>
      </c>
      <c r="AQ218" s="0" t="n">
        <f aca="false">(L219-L218)/0.000333</f>
        <v>-6295.62462462465</v>
      </c>
      <c r="AR218" s="0" t="n">
        <f aca="false">(O219-O218)/0.000333</f>
        <v>-13919.7027027027</v>
      </c>
      <c r="AT218" s="0" t="n">
        <f aca="false">(D219-D218)/0.000333</f>
        <v>24.0870870870869</v>
      </c>
      <c r="AU218" s="0" t="n">
        <f aca="false">(G219-G218)/0.000333</f>
        <v>117.747747747748</v>
      </c>
      <c r="AV218" s="0" t="n">
        <f aca="false">(J219-J218)/0.000333</f>
        <v>45.2372372372371</v>
      </c>
      <c r="AW218" s="0" t="n">
        <f aca="false">(M219-M218)/0.000333</f>
        <v>12.4504504504506</v>
      </c>
      <c r="AX218" s="0" t="n">
        <f aca="false">(P219-P218)/0.000333</f>
        <v>160.666666666667</v>
      </c>
    </row>
    <row r="219" customFormat="false" ht="12.75" hidden="false" customHeight="false" outlineLevel="0" collapsed="false">
      <c r="A219" s="0" t="n">
        <v>0.072337</v>
      </c>
      <c r="B219" s="0" t="n">
        <v>79.48589</v>
      </c>
      <c r="C219" s="0" t="n">
        <v>86.048056</v>
      </c>
      <c r="D219" s="0" t="n">
        <v>-0.933443</v>
      </c>
      <c r="E219" s="0" t="n">
        <v>33.932135</v>
      </c>
      <c r="F219" s="0" t="n">
        <v>68.911179</v>
      </c>
      <c r="G219" s="0" t="n">
        <v>-0.665248</v>
      </c>
      <c r="H219" s="0" t="n">
        <v>62.294473</v>
      </c>
      <c r="I219" s="0" t="n">
        <v>48.019459</v>
      </c>
      <c r="J219" s="0" t="n">
        <v>-1.248501</v>
      </c>
      <c r="K219" s="0" t="n">
        <v>51.069312</v>
      </c>
      <c r="L219" s="0" t="n">
        <v>114.236601</v>
      </c>
      <c r="M219" s="0" t="n">
        <v>-0.330275</v>
      </c>
      <c r="N219" s="0" t="n">
        <v>37.331349</v>
      </c>
      <c r="O219" s="0" t="n">
        <v>36.446499</v>
      </c>
      <c r="P219" s="0" t="n">
        <v>-1.169737</v>
      </c>
      <c r="AD219" s="0" t="n">
        <f aca="false">AVERAGE(K219,N219,B219,E219,H219)</f>
        <v>52.8226318</v>
      </c>
      <c r="AE219" s="0" t="n">
        <f aca="false">AVERAGE(L219,O219,C219,F219,I219)</f>
        <v>70.7323588</v>
      </c>
      <c r="AF219" s="0" t="n">
        <f aca="false">AVERAGE(M219,P219,D219,G219,J219)</f>
        <v>-0.8694408</v>
      </c>
      <c r="AH219" s="0" t="n">
        <f aca="false">(B220-B219)/(A219-A218)</f>
        <v>-24279.5045045045</v>
      </c>
      <c r="AI219" s="0" t="n">
        <f aca="false">(E220-E219)/(A219-A218)</f>
        <v>-16354.3453453454</v>
      </c>
      <c r="AJ219" s="0" t="n">
        <f aca="false">(H220-H219)/(A219-A218)</f>
        <v>-17544.1471471472</v>
      </c>
      <c r="AK219" s="0" t="n">
        <f aca="false">(K220-K219)/(A219-A218)</f>
        <v>-19722.5375375375</v>
      </c>
      <c r="AL219" s="0" t="n">
        <f aca="false">(N220-N219)/(A219-A218)</f>
        <v>-20959.1651651652</v>
      </c>
      <c r="AN219" s="0" t="n">
        <f aca="false">(C220-C219)/0.000333</f>
        <v>-5764.9069069069</v>
      </c>
      <c r="AO219" s="0" t="n">
        <f aca="false">(F220-F219)/0.000333</f>
        <v>3623.37837837835</v>
      </c>
      <c r="AP219" s="0" t="n">
        <f aca="false">(I220-I219)/0.000333</f>
        <v>-2005.48048048048</v>
      </c>
      <c r="AQ219" s="0" t="n">
        <f aca="false">(L220-L219)/0.000333</f>
        <v>-7095.66366366364</v>
      </c>
      <c r="AR219" s="0" t="n">
        <f aca="false">(O220-O219)/0.000333</f>
        <v>-11940.0990990991</v>
      </c>
      <c r="AT219" s="0" t="n">
        <f aca="false">(D220-D219)/0.000333</f>
        <v>35.9399399399399</v>
      </c>
      <c r="AU219" s="0" t="n">
        <f aca="false">(G220-G219)/0.000333</f>
        <v>-14.936936936937</v>
      </c>
      <c r="AV219" s="0" t="n">
        <f aca="false">(J220-J219)/0.000333</f>
        <v>99.8918918918924</v>
      </c>
      <c r="AW219" s="0" t="n">
        <f aca="false">(M220-M219)/0.000333</f>
        <v>-17.4564564564565</v>
      </c>
      <c r="AX219" s="0" t="n">
        <f aca="false">(P220-P219)/0.000333</f>
        <v>220.723723723724</v>
      </c>
    </row>
    <row r="220" customFormat="false" ht="12.75" hidden="false" customHeight="false" outlineLevel="0" collapsed="false">
      <c r="A220" s="0" t="n">
        <v>0.07267</v>
      </c>
      <c r="B220" s="0" t="n">
        <v>71.400815</v>
      </c>
      <c r="C220" s="0" t="n">
        <v>84.128342</v>
      </c>
      <c r="D220" s="0" t="n">
        <v>-0.921475</v>
      </c>
      <c r="E220" s="0" t="n">
        <v>28.486138</v>
      </c>
      <c r="F220" s="0" t="n">
        <v>70.117764</v>
      </c>
      <c r="G220" s="0" t="n">
        <v>-0.670222</v>
      </c>
      <c r="H220" s="0" t="n">
        <v>56.452272</v>
      </c>
      <c r="I220" s="0" t="n">
        <v>47.351634</v>
      </c>
      <c r="J220" s="0" t="n">
        <v>-1.215237</v>
      </c>
      <c r="K220" s="0" t="n">
        <v>44.501707</v>
      </c>
      <c r="L220" s="0" t="n">
        <v>111.873745</v>
      </c>
      <c r="M220" s="0" t="n">
        <v>-0.336088</v>
      </c>
      <c r="N220" s="0" t="n">
        <v>30.351947</v>
      </c>
      <c r="O220" s="0" t="n">
        <v>32.470446</v>
      </c>
      <c r="P220" s="0" t="n">
        <v>-1.096236</v>
      </c>
      <c r="AD220" s="0" t="n">
        <f aca="false">AVERAGE(K220,N220,B220,E220,H220)</f>
        <v>46.2385758</v>
      </c>
      <c r="AE220" s="0" t="n">
        <f aca="false">AVERAGE(L220,O220,C220,F220,I220)</f>
        <v>69.1883862</v>
      </c>
      <c r="AF220" s="0" t="n">
        <f aca="false">AVERAGE(M220,P220,D220,G220,J220)</f>
        <v>-0.8478516</v>
      </c>
      <c r="AH220" s="0" t="n">
        <f aca="false">(B221-B220)/(A220-A219)</f>
        <v>-23870.5105105105</v>
      </c>
      <c r="AI220" s="0" t="n">
        <f aca="false">(E221-E220)/(A220-A219)</f>
        <v>-14902.4774774775</v>
      </c>
      <c r="AJ220" s="0" t="n">
        <f aca="false">(H221-H220)/(A220-A219)</f>
        <v>-19756.4384384384</v>
      </c>
      <c r="AK220" s="0" t="n">
        <f aca="false">(K221-K220)/(A220-A219)</f>
        <v>-20396.3603603604</v>
      </c>
      <c r="AL220" s="0" t="n">
        <f aca="false">(N221-N220)/(A220-A219)</f>
        <v>-17493.7477477477</v>
      </c>
      <c r="AN220" s="0" t="n">
        <f aca="false">(C221-C220)/0.000333</f>
        <v>-3133.21921921922</v>
      </c>
      <c r="AO220" s="0" t="n">
        <f aca="false">(F221-F220)/0.000333</f>
        <v>1741.07507507509</v>
      </c>
      <c r="AP220" s="0" t="n">
        <f aca="false">(I221-I220)/0.000333</f>
        <v>-1414.26726726727</v>
      </c>
      <c r="AQ220" s="0" t="n">
        <f aca="false">(L221-L220)/0.000333</f>
        <v>-5570.02102102101</v>
      </c>
      <c r="AR220" s="0" t="n">
        <f aca="false">(O221-O220)/0.000333</f>
        <v>-7697.93993993994</v>
      </c>
      <c r="AT220" s="0" t="n">
        <f aca="false">(D221-D220)/0.000333</f>
        <v>66.7597597597598</v>
      </c>
      <c r="AU220" s="0" t="n">
        <f aca="false">(G221-G220)/0.000333</f>
        <v>57.2432432432433</v>
      </c>
      <c r="AV220" s="0" t="n">
        <f aca="false">(J221-J220)/0.000333</f>
        <v>63.1621621621617</v>
      </c>
      <c r="AW220" s="0" t="n">
        <f aca="false">(M221-M220)/0.000333</f>
        <v>12.9129129129128</v>
      </c>
      <c r="AX220" s="0" t="n">
        <f aca="false">(P221-P220)/0.000333</f>
        <v>113.63063063063</v>
      </c>
    </row>
    <row r="221" customFormat="false" ht="12.75" hidden="false" customHeight="false" outlineLevel="0" collapsed="false">
      <c r="A221" s="0" t="n">
        <v>0.073004</v>
      </c>
      <c r="B221" s="0" t="n">
        <v>63.451935</v>
      </c>
      <c r="C221" s="0" t="n">
        <v>83.08498</v>
      </c>
      <c r="D221" s="0" t="n">
        <v>-0.899244</v>
      </c>
      <c r="E221" s="0" t="n">
        <v>23.523613</v>
      </c>
      <c r="F221" s="0" t="n">
        <v>70.697542</v>
      </c>
      <c r="G221" s="0" t="n">
        <v>-0.65116</v>
      </c>
      <c r="H221" s="0" t="n">
        <v>49.873378</v>
      </c>
      <c r="I221" s="0" t="n">
        <v>46.880683</v>
      </c>
      <c r="J221" s="0" t="n">
        <v>-1.194204</v>
      </c>
      <c r="K221" s="0" t="n">
        <v>37.709719</v>
      </c>
      <c r="L221" s="0" t="n">
        <v>110.018928</v>
      </c>
      <c r="M221" s="0" t="n">
        <v>-0.331788</v>
      </c>
      <c r="N221" s="0" t="n">
        <v>24.526529</v>
      </c>
      <c r="O221" s="0" t="n">
        <v>29.907032</v>
      </c>
      <c r="P221" s="0" t="n">
        <v>-1.058397</v>
      </c>
      <c r="AD221" s="0" t="n">
        <f aca="false">AVERAGE(K221,N221,B221,E221,H221)</f>
        <v>39.8170348</v>
      </c>
      <c r="AE221" s="0" t="n">
        <f aca="false">AVERAGE(L221,O221,C221,F221,I221)</f>
        <v>68.117833</v>
      </c>
      <c r="AF221" s="0" t="n">
        <f aca="false">AVERAGE(M221,P221,D221,G221,J221)</f>
        <v>-0.8269586</v>
      </c>
      <c r="AH221" s="0" t="n">
        <f aca="false">(B222-B221)/(A221-A220)</f>
        <v>-23391.3562874251</v>
      </c>
      <c r="AI221" s="0" t="n">
        <f aca="false">(E222-E221)/(A221-A220)</f>
        <v>-12773.3922155688</v>
      </c>
      <c r="AJ221" s="0" t="n">
        <f aca="false">(H222-H221)/(A221-A220)</f>
        <v>-17955.8802395209</v>
      </c>
      <c r="AK221" s="0" t="n">
        <f aca="false">(K222-K221)/(A221-A220)</f>
        <v>-19956.1077844311</v>
      </c>
      <c r="AL221" s="0" t="n">
        <f aca="false">(N222-N221)/(A221-A220)</f>
        <v>-16043.0269461077</v>
      </c>
      <c r="AN221" s="0" t="n">
        <f aca="false">(C222-C221)/0.000333</f>
        <v>-3662.33633633636</v>
      </c>
      <c r="AO221" s="0" t="n">
        <f aca="false">(F222-F221)/0.000333</f>
        <v>539.474474474498</v>
      </c>
      <c r="AP221" s="0" t="n">
        <f aca="false">(I222-I221)/0.000333</f>
        <v>1189.7867867868</v>
      </c>
      <c r="AQ221" s="0" t="n">
        <f aca="false">(L222-L221)/0.000333</f>
        <v>-4632.50150150152</v>
      </c>
      <c r="AR221" s="0" t="n">
        <f aca="false">(O222-O221)/0.000333</f>
        <v>-7813.42042042042</v>
      </c>
      <c r="AT221" s="0" t="n">
        <f aca="false">(D222-D221)/0.000333</f>
        <v>132.696696696697</v>
      </c>
      <c r="AU221" s="0" t="n">
        <f aca="false">(G222-G221)/0.000333</f>
        <v>27.5645645645644</v>
      </c>
      <c r="AV221" s="0" t="n">
        <f aca="false">(J222-J221)/0.000333</f>
        <v>39.7717717717719</v>
      </c>
      <c r="AW221" s="0" t="n">
        <f aca="false">(M222-M221)/0.000333</f>
        <v>31.2972972972974</v>
      </c>
      <c r="AX221" s="0" t="n">
        <f aca="false">(P222-P221)/0.000333</f>
        <v>130.747747747748</v>
      </c>
    </row>
    <row r="222" customFormat="false" ht="12.75" hidden="false" customHeight="false" outlineLevel="0" collapsed="false">
      <c r="A222" s="0" t="n">
        <v>0.073337</v>
      </c>
      <c r="B222" s="0" t="n">
        <v>55.639222</v>
      </c>
      <c r="C222" s="0" t="n">
        <v>81.865422</v>
      </c>
      <c r="D222" s="0" t="n">
        <v>-0.855056</v>
      </c>
      <c r="E222" s="0" t="n">
        <v>19.2573</v>
      </c>
      <c r="F222" s="0" t="n">
        <v>70.877187</v>
      </c>
      <c r="G222" s="0" t="n">
        <v>-0.641981</v>
      </c>
      <c r="H222" s="0" t="n">
        <v>43.876114</v>
      </c>
      <c r="I222" s="0" t="n">
        <v>47.276882</v>
      </c>
      <c r="J222" s="0" t="n">
        <v>-1.18096</v>
      </c>
      <c r="K222" s="0" t="n">
        <v>31.044379</v>
      </c>
      <c r="L222" s="0" t="n">
        <v>108.476305</v>
      </c>
      <c r="M222" s="0" t="n">
        <v>-0.321366</v>
      </c>
      <c r="N222" s="0" t="n">
        <v>19.168158</v>
      </c>
      <c r="O222" s="0" t="n">
        <v>27.305163</v>
      </c>
      <c r="P222" s="0" t="n">
        <v>-1.014858</v>
      </c>
      <c r="AD222" s="0" t="n">
        <f aca="false">AVERAGE(K222,N222,B222,E222,H222)</f>
        <v>33.7970346</v>
      </c>
      <c r="AE222" s="0" t="n">
        <f aca="false">AVERAGE(L222,O222,C222,F222,I222)</f>
        <v>67.1601918</v>
      </c>
      <c r="AF222" s="0" t="n">
        <f aca="false">AVERAGE(M222,P222,D222,G222,J222)</f>
        <v>-0.8028442</v>
      </c>
      <c r="AH222" s="0" t="n">
        <f aca="false">(B223-B222)/(A222-A221)</f>
        <v>-23494.6786786787</v>
      </c>
      <c r="AI222" s="0" t="n">
        <f aca="false">(E223-E222)/(A222-A221)</f>
        <v>-10346.0660660661</v>
      </c>
      <c r="AJ222" s="0" t="n">
        <f aca="false">(H223-H222)/(A222-A221)</f>
        <v>-15841.4174174174</v>
      </c>
      <c r="AK222" s="0" t="n">
        <f aca="false">(K223-K222)/(A222-A221)</f>
        <v>-16027.8018018018</v>
      </c>
      <c r="AL222" s="0" t="n">
        <f aca="false">(N223-N222)/(A222-A221)</f>
        <v>-15960.0960960961</v>
      </c>
      <c r="AN222" s="0" t="n">
        <f aca="false">(C223-C222)/0.000333</f>
        <v>-3166.15015015014</v>
      </c>
      <c r="AO222" s="0" t="n">
        <f aca="false">(F223-F222)/0.000333</f>
        <v>-1197.83483483486</v>
      </c>
      <c r="AP222" s="0" t="n">
        <f aca="false">(I223-I222)/0.000333</f>
        <v>1459.33633633634</v>
      </c>
      <c r="AQ222" s="0" t="n">
        <f aca="false">(L223-L222)/0.000333</f>
        <v>-3580.88888888889</v>
      </c>
      <c r="AR222" s="0" t="n">
        <f aca="false">(O223-O222)/0.000333</f>
        <v>-4675.76876876878</v>
      </c>
      <c r="AT222" s="0" t="n">
        <f aca="false">(D223-D222)/0.000333</f>
        <v>96.864864864865</v>
      </c>
      <c r="AU222" s="0" t="n">
        <f aca="false">(G223-G222)/0.000333</f>
        <v>9.24324324324332</v>
      </c>
      <c r="AV222" s="0" t="n">
        <f aca="false">(J223-J222)/0.000333</f>
        <v>46.0420420420417</v>
      </c>
      <c r="AW222" s="0" t="n">
        <f aca="false">(M223-M222)/0.000333</f>
        <v>92.3903903903903</v>
      </c>
      <c r="AX222" s="0" t="n">
        <f aca="false">(P223-P222)/0.000333</f>
        <v>-79.7087087087087</v>
      </c>
    </row>
    <row r="223" customFormat="false" ht="12.75" hidden="false" customHeight="false" outlineLevel="0" collapsed="false">
      <c r="A223" s="0" t="n">
        <v>0.07367</v>
      </c>
      <c r="B223" s="0" t="n">
        <v>47.815494</v>
      </c>
      <c r="C223" s="0" t="n">
        <v>80.811094</v>
      </c>
      <c r="D223" s="0" t="n">
        <v>-0.8228</v>
      </c>
      <c r="E223" s="0" t="n">
        <v>15.81206</v>
      </c>
      <c r="F223" s="0" t="n">
        <v>70.478308</v>
      </c>
      <c r="G223" s="0" t="n">
        <v>-0.638903</v>
      </c>
      <c r="H223" s="0" t="n">
        <v>38.600922</v>
      </c>
      <c r="I223" s="0" t="n">
        <v>47.762841</v>
      </c>
      <c r="J223" s="0" t="n">
        <v>-1.165628</v>
      </c>
      <c r="K223" s="0" t="n">
        <v>25.707121</v>
      </c>
      <c r="L223" s="0" t="n">
        <v>107.283869</v>
      </c>
      <c r="M223" s="0" t="n">
        <v>-0.2906</v>
      </c>
      <c r="N223" s="0" t="n">
        <v>13.853446</v>
      </c>
      <c r="O223" s="0" t="n">
        <v>25.748132</v>
      </c>
      <c r="P223" s="0" t="n">
        <v>-1.041401</v>
      </c>
      <c r="AD223" s="0" t="n">
        <f aca="false">AVERAGE(K223,N223,B223,E223,H223)</f>
        <v>28.3578086</v>
      </c>
      <c r="AE223" s="0" t="n">
        <f aca="false">AVERAGE(L223,O223,C223,F223,I223)</f>
        <v>66.4168488</v>
      </c>
      <c r="AF223" s="0" t="n">
        <f aca="false">AVERAGE(M223,P223,D223,G223,J223)</f>
        <v>-0.7918664</v>
      </c>
      <c r="AH223" s="0" t="n">
        <f aca="false">(B224-B223)/(A223-A222)</f>
        <v>-19964.1261261261</v>
      </c>
      <c r="AI223" s="0" t="n">
        <f aca="false">(E224-E223)/(A223-A222)</f>
        <v>-12130.2762762763</v>
      </c>
      <c r="AJ223" s="0" t="n">
        <f aca="false">(H224-H223)/(A223-A222)</f>
        <v>-14416.9309309309</v>
      </c>
      <c r="AK223" s="0" t="n">
        <f aca="false">(K224-K223)/(A223-A222)</f>
        <v>-17429.4264264264</v>
      </c>
      <c r="AL223" s="0" t="n">
        <f aca="false">(N224-N223)/(A223-A222)</f>
        <v>-14791.2162162162</v>
      </c>
      <c r="AN223" s="0" t="n">
        <f aca="false">(C224-C223)/0.000333</f>
        <v>-2107.86786786787</v>
      </c>
      <c r="AO223" s="0" t="n">
        <f aca="false">(F224-F223)/0.000333</f>
        <v>-958.98498498496</v>
      </c>
      <c r="AP223" s="0" t="n">
        <f aca="false">(I224-I223)/0.000333</f>
        <v>-346.921921921916</v>
      </c>
      <c r="AQ223" s="0" t="n">
        <f aca="false">(L224-L223)/0.000333</f>
        <v>-5121.11711711711</v>
      </c>
      <c r="AR223" s="0" t="n">
        <f aca="false">(O224-O223)/0.000333</f>
        <v>-6219.32732732733</v>
      </c>
      <c r="AT223" s="0" t="n">
        <f aca="false">(D224-D223)/0.000333</f>
        <v>31.5615615615616</v>
      </c>
      <c r="AU223" s="0" t="n">
        <f aca="false">(G224-G223)/0.000333</f>
        <v>21.4774774774776</v>
      </c>
      <c r="AV223" s="0" t="n">
        <f aca="false">(J224-J223)/0.000333</f>
        <v>87.6336336336338</v>
      </c>
      <c r="AW223" s="0" t="n">
        <f aca="false">(M224-M223)/0.000333</f>
        <v>145.813813813814</v>
      </c>
      <c r="AX223" s="0" t="n">
        <f aca="false">(P224-P223)/0.000333</f>
        <v>45.9279279279277</v>
      </c>
    </row>
    <row r="224" customFormat="false" ht="12.75" hidden="false" customHeight="false" outlineLevel="0" collapsed="false">
      <c r="A224" s="0" t="n">
        <v>0.074004</v>
      </c>
      <c r="B224" s="0" t="n">
        <v>41.16744</v>
      </c>
      <c r="C224" s="0" t="n">
        <v>80.109174</v>
      </c>
      <c r="D224" s="0" t="n">
        <v>-0.81229</v>
      </c>
      <c r="E224" s="0" t="n">
        <v>11.772678</v>
      </c>
      <c r="F224" s="0" t="n">
        <v>70.158966</v>
      </c>
      <c r="G224" s="0" t="n">
        <v>-0.631751</v>
      </c>
      <c r="H224" s="0" t="n">
        <v>33.800084</v>
      </c>
      <c r="I224" s="0" t="n">
        <v>47.647316</v>
      </c>
      <c r="J224" s="0" t="n">
        <v>-1.136446</v>
      </c>
      <c r="K224" s="0" t="n">
        <v>19.903122</v>
      </c>
      <c r="L224" s="0" t="n">
        <v>105.578537</v>
      </c>
      <c r="M224" s="0" t="n">
        <v>-0.242044</v>
      </c>
      <c r="N224" s="0" t="n">
        <v>8.927971</v>
      </c>
      <c r="O224" s="0" t="n">
        <v>23.677096</v>
      </c>
      <c r="P224" s="0" t="n">
        <v>-1.026107</v>
      </c>
      <c r="AD224" s="0" t="n">
        <f aca="false">AVERAGE(K224,N224,B224,E224,H224)</f>
        <v>23.114259</v>
      </c>
      <c r="AE224" s="0" t="n">
        <f aca="false">AVERAGE(L224,O224,C224,F224,I224)</f>
        <v>65.4342178</v>
      </c>
      <c r="AF224" s="0" t="n">
        <f aca="false">AVERAGE(M224,P224,D224,G224,J224)</f>
        <v>-0.7697276</v>
      </c>
      <c r="AH224" s="0" t="n">
        <f aca="false">(B225-B224)/(A224-A223)</f>
        <v>-20589.4101796407</v>
      </c>
      <c r="AI224" s="0" t="n">
        <f aca="false">(E225-E224)/(A224-A223)</f>
        <v>-9182.13173652692</v>
      </c>
      <c r="AJ224" s="0" t="n">
        <f aca="false">(H225-H224)/(A224-A223)</f>
        <v>-14851.616766467</v>
      </c>
      <c r="AK224" s="0" t="n">
        <f aca="false">(K225-K224)/(A224-A223)</f>
        <v>-14604.4341317365</v>
      </c>
      <c r="AL224" s="0" t="n">
        <f aca="false">(N225-N224)/(A224-A223)</f>
        <v>-14064.3173652694</v>
      </c>
      <c r="AN224" s="0" t="n">
        <f aca="false">(C225-C224)/0.000333</f>
        <v>-556.480480480457</v>
      </c>
      <c r="AO224" s="0" t="n">
        <f aca="false">(F225-F224)/0.000333</f>
        <v>-1280.13213213216</v>
      </c>
      <c r="AP224" s="0" t="n">
        <f aca="false">(I225-I224)/0.000333</f>
        <v>257.069069069058</v>
      </c>
      <c r="AQ224" s="0" t="n">
        <f aca="false">(L225-L224)/0.000333</f>
        <v>-5276.62762762761</v>
      </c>
      <c r="AR224" s="0" t="n">
        <f aca="false">(O225-O224)/0.000333</f>
        <v>-4838.06006006006</v>
      </c>
      <c r="AT224" s="0" t="n">
        <f aca="false">(D225-D224)/0.000333</f>
        <v>49.981981981982</v>
      </c>
      <c r="AU224" s="0" t="n">
        <f aca="false">(G225-G224)/0.000333</f>
        <v>93.6516516516515</v>
      </c>
      <c r="AV224" s="0" t="n">
        <f aca="false">(J225-J224)/0.000333</f>
        <v>-44.6486486486483</v>
      </c>
      <c r="AW224" s="0" t="n">
        <f aca="false">(M225-M224)/0.000333</f>
        <v>56.0630630630631</v>
      </c>
      <c r="AX224" s="0" t="n">
        <f aca="false">(P225-P224)/0.000333</f>
        <v>51.8138138138141</v>
      </c>
    </row>
    <row r="225" customFormat="false" ht="12.75" hidden="false" customHeight="false" outlineLevel="0" collapsed="false">
      <c r="A225" s="0" t="n">
        <v>0.074337</v>
      </c>
      <c r="B225" s="0" t="n">
        <v>34.290577</v>
      </c>
      <c r="C225" s="0" t="n">
        <v>79.923866</v>
      </c>
      <c r="D225" s="0" t="n">
        <v>-0.795646</v>
      </c>
      <c r="E225" s="0" t="n">
        <v>8.705846</v>
      </c>
      <c r="F225" s="0" t="n">
        <v>69.732682</v>
      </c>
      <c r="G225" s="0" t="n">
        <v>-0.600565</v>
      </c>
      <c r="H225" s="0" t="n">
        <v>28.839644</v>
      </c>
      <c r="I225" s="0" t="n">
        <v>47.73292</v>
      </c>
      <c r="J225" s="0" t="n">
        <v>-1.151314</v>
      </c>
      <c r="K225" s="0" t="n">
        <v>15.025241</v>
      </c>
      <c r="L225" s="0" t="n">
        <v>103.82142</v>
      </c>
      <c r="M225" s="0" t="n">
        <v>-0.223375</v>
      </c>
      <c r="N225" s="0" t="n">
        <v>4.230489</v>
      </c>
      <c r="O225" s="0" t="n">
        <v>22.066022</v>
      </c>
      <c r="P225" s="0" t="n">
        <v>-1.008853</v>
      </c>
      <c r="AD225" s="0" t="n">
        <f aca="false">AVERAGE(K225,N225,B225,E225,H225)</f>
        <v>18.2183594</v>
      </c>
      <c r="AE225" s="0" t="n">
        <f aca="false">AVERAGE(L225,O225,C225,F225,I225)</f>
        <v>64.655382</v>
      </c>
      <c r="AF225" s="0" t="n">
        <f aca="false">AVERAGE(M225,P225,D225,G225,J225)</f>
        <v>-0.7559506</v>
      </c>
      <c r="AH225" s="0" t="n">
        <f aca="false">(B226-B225)/(A225-A224)</f>
        <v>-15991.1171171171</v>
      </c>
      <c r="AI225" s="0" t="n">
        <f aca="false">(E226-E225)/(A225-A224)</f>
        <v>-9599.07207207207</v>
      </c>
      <c r="AJ225" s="0" t="n">
        <f aca="false">(H226-H225)/(A225-A224)</f>
        <v>-15914.2732732733</v>
      </c>
      <c r="AK225" s="0" t="n">
        <f aca="false">(K226-K225)/(A225-A224)</f>
        <v>-12885.015015015</v>
      </c>
      <c r="AL225" s="0" t="n">
        <f aca="false">(N226-N225)/(A225-A224)</f>
        <v>-11529.5885885886</v>
      </c>
      <c r="AN225" s="0" t="n">
        <f aca="false">(C226-C225)/0.000333</f>
        <v>129.252252252259</v>
      </c>
      <c r="AO225" s="0" t="n">
        <f aca="false">(F226-F225)/0.000333</f>
        <v>-2752.51951951953</v>
      </c>
      <c r="AP225" s="0" t="n">
        <f aca="false">(I226-I225)/0.000333</f>
        <v>-1562.02102102102</v>
      </c>
      <c r="AQ225" s="0" t="n">
        <f aca="false">(L226-L225)/0.000333</f>
        <v>-4454.34234234237</v>
      </c>
      <c r="AR225" s="0" t="n">
        <f aca="false">(O226-O225)/0.000333</f>
        <v>-5217.02402402403</v>
      </c>
      <c r="AT225" s="0" t="n">
        <f aca="false">(D226-D225)/0.000333</f>
        <v>69.087087087087</v>
      </c>
      <c r="AU225" s="0" t="n">
        <f aca="false">(G226-G225)/0.000333</f>
        <v>81.1321321321323</v>
      </c>
      <c r="AV225" s="0" t="n">
        <f aca="false">(J226-J225)/0.000333</f>
        <v>56.7117117117118</v>
      </c>
      <c r="AW225" s="0" t="n">
        <f aca="false">(M226-M225)/0.000333</f>
        <v>20.5495495495495</v>
      </c>
      <c r="AX225" s="0" t="n">
        <f aca="false">(P226-P225)/0.000333</f>
        <v>160.006006006006</v>
      </c>
    </row>
    <row r="226" customFormat="false" ht="12.75" hidden="false" customHeight="false" outlineLevel="0" collapsed="false">
      <c r="A226" s="0" t="n">
        <v>0.07467</v>
      </c>
      <c r="B226" s="0" t="n">
        <v>28.965535</v>
      </c>
      <c r="C226" s="0" t="n">
        <v>79.966907</v>
      </c>
      <c r="D226" s="0" t="n">
        <v>-0.77264</v>
      </c>
      <c r="E226" s="0" t="n">
        <v>5.509355</v>
      </c>
      <c r="F226" s="0" t="n">
        <v>68.816093</v>
      </c>
      <c r="G226" s="0" t="n">
        <v>-0.573548</v>
      </c>
      <c r="H226" s="0" t="n">
        <v>23.540191</v>
      </c>
      <c r="I226" s="0" t="n">
        <v>47.212767</v>
      </c>
      <c r="J226" s="0" t="n">
        <v>-1.132429</v>
      </c>
      <c r="K226" s="0" t="n">
        <v>10.734531</v>
      </c>
      <c r="L226" s="0" t="n">
        <v>102.338124</v>
      </c>
      <c r="M226" s="0" t="n">
        <v>-0.216532</v>
      </c>
      <c r="N226" s="0" t="n">
        <v>0.391136</v>
      </c>
      <c r="O226" s="0" t="n">
        <v>20.328753</v>
      </c>
      <c r="P226" s="0" t="n">
        <v>-0.955571</v>
      </c>
      <c r="AD226" s="0" t="n">
        <f aca="false">AVERAGE(K226,N226,B226,E226,H226)</f>
        <v>13.8281496</v>
      </c>
      <c r="AE226" s="0" t="n">
        <f aca="false">AVERAGE(L226,O226,C226,F226,I226)</f>
        <v>63.7325288</v>
      </c>
      <c r="AF226" s="0" t="n">
        <f aca="false">AVERAGE(M226,P226,D226,G226,J226)</f>
        <v>-0.730144</v>
      </c>
      <c r="AH226" s="0" t="n">
        <f aca="false">(B227-B226)/(A226-A225)</f>
        <v>-15259.4234234234</v>
      </c>
      <c r="AI226" s="0" t="n">
        <f aca="false">(E227-E226)/(A226-A225)</f>
        <v>-10391.7237237237</v>
      </c>
      <c r="AJ226" s="0" t="n">
        <f aca="false">(H227-H226)/(A226-A225)</f>
        <v>-12723.2582582583</v>
      </c>
      <c r="AK226" s="0" t="n">
        <f aca="false">(K227-K226)/(A226-A225)</f>
        <v>-12904.012012012</v>
      </c>
      <c r="AL226" s="0" t="n">
        <f aca="false">(N227-N226)/(A226-A225)</f>
        <v>-10214.4114114114</v>
      </c>
      <c r="AN226" s="0" t="n">
        <f aca="false">(C227-C226)/0.000333</f>
        <v>2052.38438438437</v>
      </c>
      <c r="AO226" s="0" t="n">
        <f aca="false">(F227-F226)/0.000333</f>
        <v>-3597.8138138138</v>
      </c>
      <c r="AP226" s="0" t="n">
        <f aca="false">(I227-I226)/0.000333</f>
        <v>-1323.27627627628</v>
      </c>
      <c r="AQ226" s="0" t="n">
        <f aca="false">(L227-L226)/0.000333</f>
        <v>-5456.2222222222</v>
      </c>
      <c r="AR226" s="0" t="n">
        <f aca="false">(O227-O226)/0.000333</f>
        <v>-4390.04204204204</v>
      </c>
      <c r="AT226" s="0" t="n">
        <f aca="false">(D227-D226)/0.000333</f>
        <v>63.7357357357358</v>
      </c>
      <c r="AU226" s="0" t="n">
        <f aca="false">(G227-G226)/0.000333</f>
        <v>8.82882882882866</v>
      </c>
      <c r="AV226" s="0" t="n">
        <f aca="false">(J227-J226)/0.000333</f>
        <v>45.189189189189</v>
      </c>
      <c r="AW226" s="0" t="n">
        <f aca="false">(M227-M226)/0.000333</f>
        <v>-4.05105105105102</v>
      </c>
      <c r="AX226" s="0" t="n">
        <f aca="false">(P227-P226)/0.000333</f>
        <v>34.006006006006</v>
      </c>
    </row>
    <row r="227" customFormat="false" ht="12.75" hidden="false" customHeight="false" outlineLevel="0" collapsed="false">
      <c r="A227" s="0" t="n">
        <v>0.075004</v>
      </c>
      <c r="B227" s="0" t="n">
        <v>23.884147</v>
      </c>
      <c r="C227" s="0" t="n">
        <v>80.650351</v>
      </c>
      <c r="D227" s="0" t="n">
        <v>-0.751416</v>
      </c>
      <c r="E227" s="0" t="n">
        <v>2.048911</v>
      </c>
      <c r="F227" s="0" t="n">
        <v>67.618021</v>
      </c>
      <c r="G227" s="0" t="n">
        <v>-0.570608</v>
      </c>
      <c r="H227" s="0" t="n">
        <v>19.303346</v>
      </c>
      <c r="I227" s="0" t="n">
        <v>46.772116</v>
      </c>
      <c r="J227" s="0" t="n">
        <v>-1.117381</v>
      </c>
      <c r="K227" s="0" t="n">
        <v>6.437495</v>
      </c>
      <c r="L227" s="0" t="n">
        <v>100.521202</v>
      </c>
      <c r="M227" s="0" t="n">
        <v>-0.217881</v>
      </c>
      <c r="N227" s="0" t="n">
        <v>-3.010263</v>
      </c>
      <c r="O227" s="0" t="n">
        <v>18.866869</v>
      </c>
      <c r="P227" s="0" t="n">
        <v>-0.944247</v>
      </c>
      <c r="AD227" s="0" t="n">
        <f aca="false">AVERAGE(K227,N227,B227,E227,H227)</f>
        <v>9.7327272</v>
      </c>
      <c r="AE227" s="0" t="n">
        <f aca="false">AVERAGE(L227,O227,C227,F227,I227)</f>
        <v>62.8857118</v>
      </c>
      <c r="AF227" s="0" t="n">
        <f aca="false">AVERAGE(M227,P227,D227,G227,J227)</f>
        <v>-0.7203066</v>
      </c>
      <c r="AH227" s="0" t="n">
        <f aca="false">(B228-B227)/(A227-A226)</f>
        <v>-16279.4341317365</v>
      </c>
      <c r="AI227" s="0" t="n">
        <f aca="false">(E228-E227)/(A227-A226)</f>
        <v>-7121.72455089818</v>
      </c>
      <c r="AJ227" s="0" t="n">
        <f aca="false">(H228-H227)/(A227-A226)</f>
        <v>-11630.6916167664</v>
      </c>
      <c r="AK227" s="0" t="n">
        <f aca="false">(K228-K227)/(A227-A226)</f>
        <v>-12448.9520958083</v>
      </c>
      <c r="AL227" s="0" t="n">
        <f aca="false">(N228-N227)/(A227-A226)</f>
        <v>-11688.2245508982</v>
      </c>
      <c r="AN227" s="0" t="n">
        <f aca="false">(C228-C227)/0.000333</f>
        <v>791.978978978973</v>
      </c>
      <c r="AO227" s="0" t="n">
        <f aca="false">(F228-F227)/0.000333</f>
        <v>-1669.20420420422</v>
      </c>
      <c r="AP227" s="0" t="n">
        <f aca="false">(I228-I227)/0.000333</f>
        <v>-1270.08708708709</v>
      </c>
      <c r="AQ227" s="0" t="n">
        <f aca="false">(L228-L227)/0.000333</f>
        <v>-4611.09609609609</v>
      </c>
      <c r="AR227" s="0" t="n">
        <f aca="false">(O228-O227)/0.000333</f>
        <v>-1979.56456456457</v>
      </c>
      <c r="AT227" s="0" t="n">
        <f aca="false">(D228-D227)/0.000333</f>
        <v>68.9279279279279</v>
      </c>
      <c r="AU227" s="0" t="n">
        <f aca="false">(G228-G227)/0.000333</f>
        <v>15.7687687687688</v>
      </c>
      <c r="AV227" s="0" t="n">
        <f aca="false">(J228-J227)/0.000333</f>
        <v>33.2252252252251</v>
      </c>
      <c r="AW227" s="0" t="n">
        <f aca="false">(M228-M227)/0.000333</f>
        <v>62.4264264264264</v>
      </c>
      <c r="AX227" s="0" t="n">
        <f aca="false">(P228-P227)/0.000333</f>
        <v>-62.0360360360362</v>
      </c>
    </row>
    <row r="228" customFormat="false" ht="12.75" hidden="false" customHeight="false" outlineLevel="0" collapsed="false">
      <c r="A228" s="0" t="n">
        <v>0.075337</v>
      </c>
      <c r="B228" s="0" t="n">
        <v>18.446816</v>
      </c>
      <c r="C228" s="0" t="n">
        <v>80.91408</v>
      </c>
      <c r="D228" s="0" t="n">
        <v>-0.728463</v>
      </c>
      <c r="E228" s="0" t="n">
        <v>-0.329745</v>
      </c>
      <c r="F228" s="0" t="n">
        <v>67.062176</v>
      </c>
      <c r="G228" s="0" t="n">
        <v>-0.565357</v>
      </c>
      <c r="H228" s="0" t="n">
        <v>15.418695</v>
      </c>
      <c r="I228" s="0" t="n">
        <v>46.349177</v>
      </c>
      <c r="J228" s="0" t="n">
        <v>-1.106317</v>
      </c>
      <c r="K228" s="0" t="n">
        <v>2.279545</v>
      </c>
      <c r="L228" s="0" t="n">
        <v>98.985707</v>
      </c>
      <c r="M228" s="0" t="n">
        <v>-0.197093</v>
      </c>
      <c r="N228" s="0" t="n">
        <v>-6.91413</v>
      </c>
      <c r="O228" s="0" t="n">
        <v>18.207674</v>
      </c>
      <c r="P228" s="0" t="n">
        <v>-0.964905</v>
      </c>
      <c r="AD228" s="0" t="n">
        <f aca="false">AVERAGE(K228,N228,B228,E228,H228)</f>
        <v>5.7802362</v>
      </c>
      <c r="AE228" s="0" t="n">
        <f aca="false">AVERAGE(L228,O228,C228,F228,I228)</f>
        <v>62.3037628</v>
      </c>
      <c r="AF228" s="0" t="n">
        <f aca="false">AVERAGE(M228,P228,D228,G228,J228)</f>
        <v>-0.712427</v>
      </c>
      <c r="AH228" s="0" t="n">
        <f aca="false">(B229-B228)/(A228-A227)</f>
        <v>-16701.954954955</v>
      </c>
      <c r="AI228" s="0" t="n">
        <f aca="false">(E229-E228)/(A228-A227)</f>
        <v>-7863.74174174174</v>
      </c>
      <c r="AJ228" s="0" t="n">
        <f aca="false">(H229-H228)/(A228-A227)</f>
        <v>-12060.8318318318</v>
      </c>
      <c r="AK228" s="0" t="n">
        <f aca="false">(K229-K228)/(A228-A227)</f>
        <v>-12914.6906906907</v>
      </c>
      <c r="AL228" s="0" t="n">
        <f aca="false">(N229-N228)/(A228-A227)</f>
        <v>-11317.8768768769</v>
      </c>
      <c r="AN228" s="0" t="n">
        <f aca="false">(C229-C228)/0.000333</f>
        <v>854.897897897916</v>
      </c>
      <c r="AO228" s="0" t="n">
        <f aca="false">(F229-F228)/0.000333</f>
        <v>-2950.31531531528</v>
      </c>
      <c r="AP228" s="0" t="n">
        <f aca="false">(I229-I228)/0.000333</f>
        <v>-1482.74474474473</v>
      </c>
      <c r="AQ228" s="0" t="n">
        <f aca="false">(L229-L228)/0.000333</f>
        <v>-6790.65765765767</v>
      </c>
      <c r="AR228" s="0" t="n">
        <f aca="false">(O229-O228)/0.000333</f>
        <v>-48.1291291291325</v>
      </c>
      <c r="AT228" s="0" t="n">
        <f aca="false">(D229-D228)/0.000333</f>
        <v>56.9939939939939</v>
      </c>
      <c r="AU228" s="0" t="n">
        <f aca="false">(G229-G228)/0.000333</f>
        <v>33.3843843843845</v>
      </c>
      <c r="AV228" s="0" t="n">
        <f aca="false">(J229-J228)/0.000333</f>
        <v>-3.08408408408442</v>
      </c>
      <c r="AW228" s="0" t="n">
        <f aca="false">(M229-M228)/0.000333</f>
        <v>19.8648648648648</v>
      </c>
      <c r="AX228" s="0" t="n">
        <f aca="false">(P229-P228)/0.000333</f>
        <v>-1.66066066066074</v>
      </c>
    </row>
    <row r="229" customFormat="false" ht="12.75" hidden="false" customHeight="false" outlineLevel="0" collapsed="false">
      <c r="A229" s="0" t="n">
        <v>0.07567</v>
      </c>
      <c r="B229" s="0" t="n">
        <v>12.885065</v>
      </c>
      <c r="C229" s="0" t="n">
        <v>81.198761</v>
      </c>
      <c r="D229" s="0" t="n">
        <v>-0.709484</v>
      </c>
      <c r="E229" s="0" t="n">
        <v>-2.948371</v>
      </c>
      <c r="F229" s="0" t="n">
        <v>66.079721</v>
      </c>
      <c r="G229" s="0" t="n">
        <v>-0.55424</v>
      </c>
      <c r="H229" s="0" t="n">
        <v>11.402438</v>
      </c>
      <c r="I229" s="0" t="n">
        <v>45.855423</v>
      </c>
      <c r="J229" s="0" t="n">
        <v>-1.107344</v>
      </c>
      <c r="K229" s="0" t="n">
        <v>-2.021047</v>
      </c>
      <c r="L229" s="0" t="n">
        <v>96.724418</v>
      </c>
      <c r="M229" s="0" t="n">
        <v>-0.190478</v>
      </c>
      <c r="N229" s="0" t="n">
        <v>-10.682983</v>
      </c>
      <c r="O229" s="0" t="n">
        <v>18.191647</v>
      </c>
      <c r="P229" s="0" t="n">
        <v>-0.965458</v>
      </c>
      <c r="AD229" s="0" t="n">
        <f aca="false">AVERAGE(K229,N229,B229,E229,H229)</f>
        <v>1.7270204</v>
      </c>
      <c r="AE229" s="0" t="n">
        <f aca="false">AVERAGE(L229,O229,C229,F229,I229)</f>
        <v>61.609994</v>
      </c>
      <c r="AF229" s="0" t="n">
        <f aca="false">AVERAGE(M229,P229,D229,G229,J229)</f>
        <v>-0.7054008</v>
      </c>
      <c r="AH229" s="0" t="n">
        <f aca="false">(B230-B229)/(A229-A228)</f>
        <v>-13498.3873873874</v>
      </c>
      <c r="AI229" s="0" t="n">
        <f aca="false">(E230-E229)/(A229-A228)</f>
        <v>-6025.43543543544</v>
      </c>
      <c r="AJ229" s="0" t="n">
        <f aca="false">(H230-H229)/(A229-A228)</f>
        <v>-9565.13513513514</v>
      </c>
      <c r="AK229" s="0" t="n">
        <f aca="false">(K230-K229)/(A229-A228)</f>
        <v>-9985.61861861862</v>
      </c>
      <c r="AL229" s="0" t="n">
        <f aca="false">(N230-N229)/(A229-A228)</f>
        <v>-9032.36636636637</v>
      </c>
      <c r="AN229" s="0" t="n">
        <f aca="false">(C230-C229)/0.000333</f>
        <v>66.0780780780645</v>
      </c>
      <c r="AO229" s="0" t="n">
        <f aca="false">(F230-F229)/0.000333</f>
        <v>-889.168168168208</v>
      </c>
      <c r="AP229" s="0" t="n">
        <f aca="false">(I230-I229)/0.000333</f>
        <v>440.552552552552</v>
      </c>
      <c r="AQ229" s="0" t="n">
        <f aca="false">(L230-L229)/0.000333</f>
        <v>-6794.58558558558</v>
      </c>
      <c r="AR229" s="0" t="n">
        <f aca="false">(O230-O229)/0.000333</f>
        <v>811.297297297295</v>
      </c>
      <c r="AT229" s="0" t="n">
        <f aca="false">(D230-D229)/0.000333</f>
        <v>75.7147147147148</v>
      </c>
      <c r="AU229" s="0" t="n">
        <f aca="false">(G230-G229)/0.000333</f>
        <v>58.0870870870871</v>
      </c>
      <c r="AV229" s="0" t="n">
        <f aca="false">(J230-J229)/0.000333</f>
        <v>-2.1231231231225</v>
      </c>
      <c r="AW229" s="0" t="n">
        <f aca="false">(M230-M229)/0.000333</f>
        <v>86.024024024024</v>
      </c>
      <c r="AX229" s="0" t="n">
        <f aca="false">(P230-P229)/0.000333</f>
        <v>154.90990990991</v>
      </c>
    </row>
    <row r="230" customFormat="false" ht="12.75" hidden="false" customHeight="false" outlineLevel="0" collapsed="false">
      <c r="A230" s="0" t="n">
        <v>0.076004</v>
      </c>
      <c r="B230" s="0" t="n">
        <v>8.390102</v>
      </c>
      <c r="C230" s="0" t="n">
        <v>81.220765</v>
      </c>
      <c r="D230" s="0" t="n">
        <v>-0.684271</v>
      </c>
      <c r="E230" s="0" t="n">
        <v>-4.954841</v>
      </c>
      <c r="F230" s="0" t="n">
        <v>65.783628</v>
      </c>
      <c r="G230" s="0" t="n">
        <v>-0.534897</v>
      </c>
      <c r="H230" s="0" t="n">
        <v>8.217248</v>
      </c>
      <c r="I230" s="0" t="n">
        <v>46.002127</v>
      </c>
      <c r="J230" s="0" t="n">
        <v>-1.108051</v>
      </c>
      <c r="K230" s="0" t="n">
        <v>-5.346258</v>
      </c>
      <c r="L230" s="0" t="n">
        <v>94.461821</v>
      </c>
      <c r="M230" s="0" t="n">
        <v>-0.161832</v>
      </c>
      <c r="N230" s="0" t="n">
        <v>-13.690761</v>
      </c>
      <c r="O230" s="0" t="n">
        <v>18.461809</v>
      </c>
      <c r="P230" s="0" t="n">
        <v>-0.913873</v>
      </c>
      <c r="AD230" s="0" t="n">
        <f aca="false">AVERAGE(K230,N230,B230,E230,H230)</f>
        <v>-1.476902</v>
      </c>
      <c r="AE230" s="0" t="n">
        <f aca="false">AVERAGE(L230,O230,C230,F230,I230)</f>
        <v>61.18603</v>
      </c>
      <c r="AF230" s="0" t="n">
        <f aca="false">AVERAGE(M230,P230,D230,G230,J230)</f>
        <v>-0.6805848</v>
      </c>
      <c r="AH230" s="0" t="n">
        <f aca="false">(B231-B230)/(A230-A229)</f>
        <v>-11709.2544910179</v>
      </c>
      <c r="AI230" s="0" t="n">
        <f aca="false">(E231-E230)/(A230-A229)</f>
        <v>-6066.06586826346</v>
      </c>
      <c r="AJ230" s="0" t="n">
        <f aca="false">(H231-H230)/(A230-A229)</f>
        <v>-9874.53293413171</v>
      </c>
      <c r="AK230" s="0" t="n">
        <f aca="false">(K231-K230)/(A230-A229)</f>
        <v>-7848.61377245507</v>
      </c>
      <c r="AL230" s="0" t="n">
        <f aca="false">(N231-N230)/(A230-A229)</f>
        <v>-7601.90119760477</v>
      </c>
      <c r="AN230" s="0" t="n">
        <f aca="false">(C231-C230)/0.000333</f>
        <v>-735.993993993996</v>
      </c>
      <c r="AO230" s="0" t="n">
        <f aca="false">(F231-F230)/0.000333</f>
        <v>-894.363363363345</v>
      </c>
      <c r="AP230" s="0" t="n">
        <f aca="false">(I231-I230)/0.000333</f>
        <v>1310.91291291292</v>
      </c>
      <c r="AQ230" s="0" t="n">
        <f aca="false">(L231-L230)/0.000333</f>
        <v>-8022.18318318317</v>
      </c>
      <c r="AR230" s="0" t="n">
        <f aca="false">(O231-O230)/0.000333</f>
        <v>1059.59159159159</v>
      </c>
      <c r="AT230" s="0" t="n">
        <f aca="false">(D231-D230)/0.000333</f>
        <v>39.5165165165163</v>
      </c>
      <c r="AU230" s="0" t="n">
        <f aca="false">(G231-G230)/0.000333</f>
        <v>-7.89189189189212</v>
      </c>
      <c r="AV230" s="0" t="n">
        <f aca="false">(J231-J230)/0.000333</f>
        <v>34.2192192192187</v>
      </c>
      <c r="AW230" s="0" t="n">
        <f aca="false">(M231-M230)/0.000333</f>
        <v>98.6066066066066</v>
      </c>
      <c r="AX230" s="0" t="n">
        <f aca="false">(P231-P230)/0.000333</f>
        <v>130.867867867868</v>
      </c>
    </row>
    <row r="231" customFormat="false" ht="12.75" hidden="false" customHeight="false" outlineLevel="0" collapsed="false">
      <c r="A231" s="0" t="n">
        <v>0.076337</v>
      </c>
      <c r="B231" s="0" t="n">
        <v>4.479211</v>
      </c>
      <c r="C231" s="0" t="n">
        <v>80.975679</v>
      </c>
      <c r="D231" s="0" t="n">
        <v>-0.671112</v>
      </c>
      <c r="E231" s="0" t="n">
        <v>-6.980907</v>
      </c>
      <c r="F231" s="0" t="n">
        <v>65.485805</v>
      </c>
      <c r="G231" s="0" t="n">
        <v>-0.537525</v>
      </c>
      <c r="H231" s="0" t="n">
        <v>4.919154</v>
      </c>
      <c r="I231" s="0" t="n">
        <v>46.438661</v>
      </c>
      <c r="J231" s="0" t="n">
        <v>-1.096656</v>
      </c>
      <c r="K231" s="0" t="n">
        <v>-7.967695</v>
      </c>
      <c r="L231" s="0" t="n">
        <v>91.790434</v>
      </c>
      <c r="M231" s="0" t="n">
        <v>-0.128996</v>
      </c>
      <c r="N231" s="0" t="n">
        <v>-16.229796</v>
      </c>
      <c r="O231" s="0" t="n">
        <v>18.814653</v>
      </c>
      <c r="P231" s="0" t="n">
        <v>-0.870294</v>
      </c>
      <c r="AD231" s="0" t="n">
        <f aca="false">AVERAGE(K231,N231,B231,E231,H231)</f>
        <v>-4.3560066</v>
      </c>
      <c r="AE231" s="0" t="n">
        <f aca="false">AVERAGE(L231,O231,C231,F231,I231)</f>
        <v>60.7010464</v>
      </c>
      <c r="AF231" s="0" t="n">
        <f aca="false">AVERAGE(M231,P231,D231,G231,J231)</f>
        <v>-0.6609166</v>
      </c>
      <c r="AH231" s="0" t="n">
        <f aca="false">(B232-B231)/(A231-A230)</f>
        <v>-11357.003003003</v>
      </c>
      <c r="AI231" s="0" t="n">
        <f aca="false">(E232-E231)/(A231-A230)</f>
        <v>-9922.003003003</v>
      </c>
      <c r="AJ231" s="0" t="n">
        <f aca="false">(H232-H231)/(A231-A230)</f>
        <v>-10958.5795795796</v>
      </c>
      <c r="AK231" s="0" t="n">
        <f aca="false">(K232-K231)/(A231-A230)</f>
        <v>-10764.009009009</v>
      </c>
      <c r="AL231" s="0" t="n">
        <f aca="false">(N232-N231)/(A231-A230)</f>
        <v>-7690.77177177177</v>
      </c>
      <c r="AN231" s="0" t="n">
        <f aca="false">(C232-C231)/0.000333</f>
        <v>-1274.47147147145</v>
      </c>
      <c r="AO231" s="0" t="n">
        <f aca="false">(F232-F231)/0.000333</f>
        <v>-851.303303303307</v>
      </c>
      <c r="AP231" s="0" t="n">
        <f aca="false">(I232-I231)/0.000333</f>
        <v>-12.6306306306411</v>
      </c>
      <c r="AQ231" s="0" t="n">
        <f aca="false">(L232-L231)/0.000333</f>
        <v>-9624.87387387388</v>
      </c>
      <c r="AR231" s="0" t="n">
        <f aca="false">(O232-O231)/0.000333</f>
        <v>3693.75075075075</v>
      </c>
      <c r="AT231" s="0" t="n">
        <f aca="false">(D232-D231)/0.000333</f>
        <v>87.5765765765767</v>
      </c>
      <c r="AU231" s="0" t="n">
        <f aca="false">(G232-G231)/0.000333</f>
        <v>99.6636636636636</v>
      </c>
      <c r="AV231" s="0" t="n">
        <f aca="false">(J232-J231)/0.000333</f>
        <v>75.7357357357358</v>
      </c>
      <c r="AW231" s="0" t="n">
        <f aca="false">(M232-M231)/0.000333</f>
        <v>79.5825825825826</v>
      </c>
      <c r="AX231" s="0" t="n">
        <f aca="false">(P232-P231)/0.000333</f>
        <v>47.2042042042043</v>
      </c>
    </row>
    <row r="232" customFormat="false" ht="12.75" hidden="false" customHeight="false" outlineLevel="0" collapsed="false">
      <c r="A232" s="0" t="n">
        <v>0.07667</v>
      </c>
      <c r="B232" s="0" t="n">
        <v>0.697329</v>
      </c>
      <c r="C232" s="0" t="n">
        <v>80.55128</v>
      </c>
      <c r="D232" s="0" t="n">
        <v>-0.641949</v>
      </c>
      <c r="E232" s="0" t="n">
        <v>-10.284934</v>
      </c>
      <c r="F232" s="0" t="n">
        <v>65.202321</v>
      </c>
      <c r="G232" s="0" t="n">
        <v>-0.504337</v>
      </c>
      <c r="H232" s="0" t="n">
        <v>1.269947</v>
      </c>
      <c r="I232" s="0" t="n">
        <v>46.434455</v>
      </c>
      <c r="J232" s="0" t="n">
        <v>-1.071436</v>
      </c>
      <c r="K232" s="0" t="n">
        <v>-11.55211</v>
      </c>
      <c r="L232" s="0" t="n">
        <v>88.585351</v>
      </c>
      <c r="M232" s="0" t="n">
        <v>-0.102495</v>
      </c>
      <c r="N232" s="0" t="n">
        <v>-18.790823</v>
      </c>
      <c r="O232" s="0" t="n">
        <v>20.044672</v>
      </c>
      <c r="P232" s="0" t="n">
        <v>-0.854575</v>
      </c>
      <c r="AD232" s="0" t="n">
        <f aca="false">AVERAGE(K232,N232,B232,E232,H232)</f>
        <v>-7.7321182</v>
      </c>
      <c r="AE232" s="0" t="n">
        <f aca="false">AVERAGE(L232,O232,C232,F232,I232)</f>
        <v>60.1636158</v>
      </c>
      <c r="AF232" s="0" t="n">
        <f aca="false">AVERAGE(M232,P232,D232,G232,J232)</f>
        <v>-0.6349584</v>
      </c>
      <c r="AH232" s="0" t="n">
        <f aca="false">(B233-B232)/(A232-A231)</f>
        <v>-10678.6126126126</v>
      </c>
      <c r="AI232" s="0" t="n">
        <f aca="false">(E233-E232)/(A232-A231)</f>
        <v>-6004.1921921922</v>
      </c>
      <c r="AJ232" s="0" t="n">
        <f aca="false">(H233-H232)/(A232-A231)</f>
        <v>-6027.24924924925</v>
      </c>
      <c r="AK232" s="0" t="n">
        <f aca="false">(K233-K232)/(A232-A231)</f>
        <v>-7946.18318318318</v>
      </c>
      <c r="AL232" s="0" t="n">
        <f aca="false">(N233-N232)/(A232-A231)</f>
        <v>-8776.4954954955</v>
      </c>
      <c r="AN232" s="0" t="n">
        <f aca="false">(C233-C232)/0.000333</f>
        <v>-1895.78978978979</v>
      </c>
      <c r="AO232" s="0" t="n">
        <f aca="false">(F233-F232)/0.000333</f>
        <v>-49.7027027026806</v>
      </c>
      <c r="AP232" s="0" t="n">
        <f aca="false">(I233-I232)/0.000333</f>
        <v>558.798798798789</v>
      </c>
      <c r="AQ232" s="0" t="n">
        <f aca="false">(L233-L232)/0.000333</f>
        <v>-8265.52252252253</v>
      </c>
      <c r="AR232" s="0" t="n">
        <f aca="false">(O233-O232)/0.000333</f>
        <v>6417.35435435436</v>
      </c>
      <c r="AT232" s="0" t="n">
        <f aca="false">(D233-D232)/0.000333</f>
        <v>57.5285285285285</v>
      </c>
      <c r="AU232" s="0" t="n">
        <f aca="false">(G233-G232)/0.000333</f>
        <v>76.8258258258259</v>
      </c>
      <c r="AV232" s="0" t="n">
        <f aca="false">(J233-J232)/0.000333</f>
        <v>-25.6546546546546</v>
      </c>
      <c r="AW232" s="0" t="n">
        <f aca="false">(M233-M232)/0.000333</f>
        <v>8.14714714714717</v>
      </c>
      <c r="AX232" s="0" t="n">
        <f aca="false">(P233-P232)/0.000333</f>
        <v>35.7987987987987</v>
      </c>
    </row>
    <row r="233" customFormat="false" ht="12.75" hidden="false" customHeight="false" outlineLevel="0" collapsed="false">
      <c r="A233" s="0" t="n">
        <v>0.077004</v>
      </c>
      <c r="B233" s="0" t="n">
        <v>-2.858649</v>
      </c>
      <c r="C233" s="0" t="n">
        <v>79.919982</v>
      </c>
      <c r="D233" s="0" t="n">
        <v>-0.622792</v>
      </c>
      <c r="E233" s="0" t="n">
        <v>-12.28433</v>
      </c>
      <c r="F233" s="0" t="n">
        <v>65.18577</v>
      </c>
      <c r="G233" s="0" t="n">
        <v>-0.478754</v>
      </c>
      <c r="H233" s="0" t="n">
        <v>-0.737127</v>
      </c>
      <c r="I233" s="0" t="n">
        <v>46.620535</v>
      </c>
      <c r="J233" s="0" t="n">
        <v>-1.079979</v>
      </c>
      <c r="K233" s="0" t="n">
        <v>-14.198189</v>
      </c>
      <c r="L233" s="0" t="n">
        <v>85.832932</v>
      </c>
      <c r="M233" s="0" t="n">
        <v>-0.099782</v>
      </c>
      <c r="N233" s="0" t="n">
        <v>-21.713396</v>
      </c>
      <c r="O233" s="0" t="n">
        <v>22.181651</v>
      </c>
      <c r="P233" s="0" t="n">
        <v>-0.842654</v>
      </c>
      <c r="AD233" s="0" t="n">
        <f aca="false">AVERAGE(K233,N233,B233,E233,H233)</f>
        <v>-10.3583382</v>
      </c>
      <c r="AE233" s="0" t="n">
        <f aca="false">AVERAGE(L233,O233,C233,F233,I233)</f>
        <v>59.948174</v>
      </c>
      <c r="AF233" s="0" t="n">
        <f aca="false">AVERAGE(M233,P233,D233,G233,J233)</f>
        <v>-0.6247922</v>
      </c>
      <c r="AH233" s="0" t="n">
        <f aca="false">(B234-B233)/(A233-A232)</f>
        <v>-12098.1047904191</v>
      </c>
      <c r="AI233" s="0" t="n">
        <f aca="false">(E234-E233)/(A233-A232)</f>
        <v>-5317.50299401196</v>
      </c>
      <c r="AJ233" s="0" t="n">
        <f aca="false">(H234-H233)/(A233-A232)</f>
        <v>-8487.5838323353</v>
      </c>
      <c r="AK233" s="0" t="n">
        <f aca="false">(K234-K233)/(A233-A232)</f>
        <v>-8642.86227544908</v>
      </c>
      <c r="AL233" s="0" t="n">
        <f aca="false">(N234-N233)/(A233-A232)</f>
        <v>-7427.79341317364</v>
      </c>
      <c r="AN233" s="0" t="n">
        <f aca="false">(C234-C233)/0.000333</f>
        <v>-1997.68468468472</v>
      </c>
      <c r="AO233" s="0" t="n">
        <f aca="false">(F234-F233)/0.000333</f>
        <v>-732.615615615612</v>
      </c>
      <c r="AP233" s="0" t="n">
        <f aca="false">(I234-I233)/0.000333</f>
        <v>967.73873873874</v>
      </c>
      <c r="AQ233" s="0" t="n">
        <f aca="false">(L234-L233)/0.000333</f>
        <v>-8193.52552552551</v>
      </c>
      <c r="AR233" s="0" t="n">
        <f aca="false">(O234-O233)/0.000333</f>
        <v>5735.22522522523</v>
      </c>
      <c r="AT233" s="0" t="n">
        <f aca="false">(D234-D233)/0.000333</f>
        <v>51.7987987987987</v>
      </c>
      <c r="AU233" s="0" t="n">
        <f aca="false">(G234-G233)/0.000333</f>
        <v>40.9939939939941</v>
      </c>
      <c r="AV233" s="0" t="n">
        <f aca="false">(J234-J233)/0.000333</f>
        <v>10.3003003003004</v>
      </c>
      <c r="AW233" s="0" t="n">
        <f aca="false">(M234-M233)/0.000333</f>
        <v>2.0900900900901</v>
      </c>
      <c r="AX233" s="0" t="n">
        <f aca="false">(P234-P233)/0.000333</f>
        <v>-72.3483483483484</v>
      </c>
    </row>
    <row r="234" customFormat="false" ht="12.75" hidden="false" customHeight="false" outlineLevel="0" collapsed="false">
      <c r="A234" s="0" t="n">
        <v>0.077337</v>
      </c>
      <c r="B234" s="0" t="n">
        <v>-6.899416</v>
      </c>
      <c r="C234" s="0" t="n">
        <v>79.254753</v>
      </c>
      <c r="D234" s="0" t="n">
        <v>-0.605543</v>
      </c>
      <c r="E234" s="0" t="n">
        <v>-14.060376</v>
      </c>
      <c r="F234" s="0" t="n">
        <v>64.941809</v>
      </c>
      <c r="G234" s="0" t="n">
        <v>-0.465103</v>
      </c>
      <c r="H234" s="0" t="n">
        <v>-3.57198</v>
      </c>
      <c r="I234" s="0" t="n">
        <v>46.942792</v>
      </c>
      <c r="J234" s="0" t="n">
        <v>-1.076549</v>
      </c>
      <c r="K234" s="0" t="n">
        <v>-17.084905</v>
      </c>
      <c r="L234" s="0" t="n">
        <v>83.104488</v>
      </c>
      <c r="M234" s="0" t="n">
        <v>-0.099086</v>
      </c>
      <c r="N234" s="0" t="n">
        <v>-24.194279</v>
      </c>
      <c r="O234" s="0" t="n">
        <v>24.091481</v>
      </c>
      <c r="P234" s="0" t="n">
        <v>-0.866746</v>
      </c>
      <c r="AD234" s="0" t="n">
        <f aca="false">AVERAGE(K234,N234,B234,E234,H234)</f>
        <v>-13.1621912</v>
      </c>
      <c r="AE234" s="0" t="n">
        <f aca="false">AVERAGE(L234,O234,C234,F234,I234)</f>
        <v>59.6670646</v>
      </c>
      <c r="AF234" s="0" t="n">
        <f aca="false">AVERAGE(M234,P234,D234,G234,J234)</f>
        <v>-0.6226054</v>
      </c>
      <c r="AH234" s="0" t="n">
        <f aca="false">(B235-B234)/(A234-A233)</f>
        <v>-9631.18018018018</v>
      </c>
      <c r="AI234" s="0" t="n">
        <f aca="false">(E235-E234)/(A234-A233)</f>
        <v>-3526.60660660661</v>
      </c>
      <c r="AJ234" s="0" t="n">
        <f aca="false">(H235-H234)/(A234-A233)</f>
        <v>-7074.31831831832</v>
      </c>
      <c r="AK234" s="0" t="n">
        <f aca="false">(K235-K234)/(A234-A233)</f>
        <v>-6558.53453453454</v>
      </c>
      <c r="AL234" s="0" t="n">
        <f aca="false">(N235-N234)/(A234-A233)</f>
        <v>-6613.57357357356</v>
      </c>
      <c r="AN234" s="0" t="n">
        <f aca="false">(C235-C234)/0.000333</f>
        <v>-3113.36636636635</v>
      </c>
      <c r="AO234" s="0" t="n">
        <f aca="false">(F235-F234)/0.000333</f>
        <v>2109.63663663661</v>
      </c>
      <c r="AP234" s="0" t="n">
        <f aca="false">(I235-I234)/0.000333</f>
        <v>1748.48048048049</v>
      </c>
      <c r="AQ234" s="0" t="n">
        <f aca="false">(L235-L234)/0.000333</f>
        <v>-8329.84084084084</v>
      </c>
      <c r="AR234" s="0" t="n">
        <f aca="false">(O235-O234)/0.000333</f>
        <v>5660.51051051051</v>
      </c>
      <c r="AT234" s="0" t="n">
        <f aca="false">(D235-D234)/0.000333</f>
        <v>57.5885885885886</v>
      </c>
      <c r="AU234" s="0" t="n">
        <f aca="false">(G235-G234)/0.000333</f>
        <v>11.8078078078078</v>
      </c>
      <c r="AV234" s="0" t="n">
        <f aca="false">(J235-J234)/0.000333</f>
        <v>28.9639639639637</v>
      </c>
      <c r="AW234" s="0" t="n">
        <f aca="false">(M235-M234)/0.000333</f>
        <v>-21.3363363363363</v>
      </c>
      <c r="AX234" s="0" t="n">
        <f aca="false">(P235-P234)/0.000333</f>
        <v>41.4984984984986</v>
      </c>
    </row>
    <row r="235" customFormat="false" ht="12.75" hidden="false" customHeight="false" outlineLevel="0" collapsed="false">
      <c r="A235" s="0" t="n">
        <v>0.077671</v>
      </c>
      <c r="B235" s="0" t="n">
        <v>-10.106599</v>
      </c>
      <c r="C235" s="0" t="n">
        <v>78.218002</v>
      </c>
      <c r="D235" s="0" t="n">
        <v>-0.586366</v>
      </c>
      <c r="E235" s="0" t="n">
        <v>-15.234736</v>
      </c>
      <c r="F235" s="0" t="n">
        <v>65.644318</v>
      </c>
      <c r="G235" s="0" t="n">
        <v>-0.461171</v>
      </c>
      <c r="H235" s="0" t="n">
        <v>-5.927728</v>
      </c>
      <c r="I235" s="0" t="n">
        <v>47.525036</v>
      </c>
      <c r="J235" s="0" t="n">
        <v>-1.066904</v>
      </c>
      <c r="K235" s="0" t="n">
        <v>-19.268897</v>
      </c>
      <c r="L235" s="0" t="n">
        <v>80.330651</v>
      </c>
      <c r="M235" s="0" t="n">
        <v>-0.106191</v>
      </c>
      <c r="N235" s="0" t="n">
        <v>-26.396599</v>
      </c>
      <c r="O235" s="0" t="n">
        <v>25.976431</v>
      </c>
      <c r="P235" s="0" t="n">
        <v>-0.852927</v>
      </c>
      <c r="AD235" s="0" t="n">
        <f aca="false">AVERAGE(K235,N235,B235,E235,H235)</f>
        <v>-15.3869118</v>
      </c>
      <c r="AE235" s="0" t="n">
        <f aca="false">AVERAGE(L235,O235,C235,F235,I235)</f>
        <v>59.5388876</v>
      </c>
      <c r="AF235" s="0" t="n">
        <f aca="false">AVERAGE(M235,P235,D235,G235,J235)</f>
        <v>-0.6147118</v>
      </c>
      <c r="AH235" s="0" t="n">
        <f aca="false">(B236-B235)/(A235-A234)</f>
        <v>-6794.80538922154</v>
      </c>
      <c r="AI235" s="0" t="n">
        <f aca="false">(E236-E235)/(A235-A234)</f>
        <v>-4158.64371257483</v>
      </c>
      <c r="AJ235" s="0" t="n">
        <f aca="false">(H236-H235)/(A235-A234)</f>
        <v>-9172.21556886225</v>
      </c>
      <c r="AK235" s="0" t="n">
        <f aca="false">(K236-K235)/(A235-A234)</f>
        <v>-7587.29041916166</v>
      </c>
      <c r="AL235" s="0" t="n">
        <f aca="false">(N236-N235)/(A235-A234)</f>
        <v>-4778.95209580837</v>
      </c>
      <c r="AN235" s="0" t="n">
        <f aca="false">(C236-C235)/0.000333</f>
        <v>-3508.29429429429</v>
      </c>
      <c r="AO235" s="0" t="n">
        <f aca="false">(F236-F235)/0.000333</f>
        <v>2361.58258258257</v>
      </c>
      <c r="AP235" s="0" t="n">
        <f aca="false">(I236-I235)/0.000333</f>
        <v>2561.03603603604</v>
      </c>
      <c r="AQ235" s="0" t="n">
        <f aca="false">(L236-L235)/0.000333</f>
        <v>-9319.92192192191</v>
      </c>
      <c r="AR235" s="0" t="n">
        <f aca="false">(O236-O235)/0.000333</f>
        <v>8722.33033033032</v>
      </c>
      <c r="AT235" s="0" t="n">
        <f aca="false">(D236-D235)/0.000333</f>
        <v>28.1981981981982</v>
      </c>
      <c r="AU235" s="0" t="n">
        <f aca="false">(G236-G235)/0.000333</f>
        <v>89.9309309309309</v>
      </c>
      <c r="AV235" s="0" t="n">
        <f aca="false">(J236-J235)/0.000333</f>
        <v>40.8678678678678</v>
      </c>
      <c r="AW235" s="0" t="n">
        <f aca="false">(M236-M235)/0.000333</f>
        <v>26.5105105105105</v>
      </c>
      <c r="AX235" s="0" t="n">
        <f aca="false">(P236-P235)/0.000333</f>
        <v>66.8438438438439</v>
      </c>
    </row>
    <row r="236" customFormat="false" ht="12.75" hidden="false" customHeight="false" outlineLevel="0" collapsed="false">
      <c r="A236" s="0" t="n">
        <v>0.078004</v>
      </c>
      <c r="B236" s="0" t="n">
        <v>-12.376064</v>
      </c>
      <c r="C236" s="0" t="n">
        <v>77.04974</v>
      </c>
      <c r="D236" s="0" t="n">
        <v>-0.576976</v>
      </c>
      <c r="E236" s="0" t="n">
        <v>-16.623723</v>
      </c>
      <c r="F236" s="0" t="n">
        <v>66.430725</v>
      </c>
      <c r="G236" s="0" t="n">
        <v>-0.431224</v>
      </c>
      <c r="H236" s="0" t="n">
        <v>-8.991248</v>
      </c>
      <c r="I236" s="0" t="n">
        <v>48.377861</v>
      </c>
      <c r="J236" s="0" t="n">
        <v>-1.053295</v>
      </c>
      <c r="K236" s="0" t="n">
        <v>-21.803052</v>
      </c>
      <c r="L236" s="0" t="n">
        <v>77.227117</v>
      </c>
      <c r="M236" s="0" t="n">
        <v>-0.097363</v>
      </c>
      <c r="N236" s="0" t="n">
        <v>-27.992769</v>
      </c>
      <c r="O236" s="0" t="n">
        <v>28.880967</v>
      </c>
      <c r="P236" s="0" t="n">
        <v>-0.830668</v>
      </c>
      <c r="AD236" s="0" t="n">
        <f aca="false">AVERAGE(K236,N236,B236,E236,H236)</f>
        <v>-17.5573712</v>
      </c>
      <c r="AE236" s="0" t="n">
        <f aca="false">AVERAGE(L236,O236,C236,F236,I236)</f>
        <v>59.593282</v>
      </c>
      <c r="AF236" s="0" t="n">
        <f aca="false">AVERAGE(M236,P236,D236,G236,J236)</f>
        <v>-0.5979052</v>
      </c>
      <c r="AH236" s="0" t="n">
        <f aca="false">(B237-B236)/(A236-A235)</f>
        <v>-8528.23423423424</v>
      </c>
      <c r="AI236" s="0" t="n">
        <f aca="false">(E237-E236)/(A236-A235)</f>
        <v>-4924.74774774775</v>
      </c>
      <c r="AJ236" s="0" t="n">
        <f aca="false">(H237-H236)/(A236-A235)</f>
        <v>-7089.92192192192</v>
      </c>
      <c r="AK236" s="0" t="n">
        <f aca="false">(K237-K236)/(A236-A235)</f>
        <v>-7230.55255255255</v>
      </c>
      <c r="AL236" s="0" t="n">
        <f aca="false">(N237-N236)/(A236-A235)</f>
        <v>-5181.32132132133</v>
      </c>
      <c r="AN236" s="0" t="n">
        <f aca="false">(C237-C236)/0.000333</f>
        <v>-3223.99399399398</v>
      </c>
      <c r="AO236" s="0" t="n">
        <f aca="false">(F237-F236)/0.000333</f>
        <v>1082.99099099099</v>
      </c>
      <c r="AP236" s="0" t="n">
        <f aca="false">(I237-I236)/0.000333</f>
        <v>1585.97897897896</v>
      </c>
      <c r="AQ236" s="0" t="n">
        <f aca="false">(L237-L236)/0.000333</f>
        <v>-9173.41141141144</v>
      </c>
      <c r="AR236" s="0" t="n">
        <f aca="false">(O237-O236)/0.000333</f>
        <v>7136.4894894895</v>
      </c>
      <c r="AT236" s="0" t="n">
        <f aca="false">(D237-D236)/0.000333</f>
        <v>87.5675675675678</v>
      </c>
      <c r="AU236" s="0" t="n">
        <f aca="false">(G237-G236)/0.000333</f>
        <v>65.2582582582583</v>
      </c>
      <c r="AV236" s="0" t="n">
        <f aca="false">(J237-J236)/0.000333</f>
        <v>10.8378378378384</v>
      </c>
      <c r="AW236" s="0" t="n">
        <f aca="false">(M237-M236)/0.000333</f>
        <v>38.1921921921922</v>
      </c>
      <c r="AX236" s="0" t="n">
        <f aca="false">(P237-P236)/0.000333</f>
        <v>48.2162162162161</v>
      </c>
    </row>
    <row r="237" customFormat="false" ht="12.75" hidden="false" customHeight="false" outlineLevel="0" collapsed="false">
      <c r="A237" s="0" t="n">
        <v>0.078337</v>
      </c>
      <c r="B237" s="0" t="n">
        <v>-15.215966</v>
      </c>
      <c r="C237" s="0" t="n">
        <v>75.97615</v>
      </c>
      <c r="D237" s="0" t="n">
        <v>-0.547816</v>
      </c>
      <c r="E237" s="0" t="n">
        <v>-18.263664</v>
      </c>
      <c r="F237" s="0" t="n">
        <v>66.791361</v>
      </c>
      <c r="G237" s="0" t="n">
        <v>-0.409493</v>
      </c>
      <c r="H237" s="0" t="n">
        <v>-11.352192</v>
      </c>
      <c r="I237" s="0" t="n">
        <v>48.905992</v>
      </c>
      <c r="J237" s="0" t="n">
        <v>-1.049686</v>
      </c>
      <c r="K237" s="0" t="n">
        <v>-24.210826</v>
      </c>
      <c r="L237" s="0" t="n">
        <v>74.172371</v>
      </c>
      <c r="M237" s="0" t="n">
        <v>-0.084645</v>
      </c>
      <c r="N237" s="0" t="n">
        <v>-29.718149</v>
      </c>
      <c r="O237" s="0" t="n">
        <v>31.257418</v>
      </c>
      <c r="P237" s="0" t="n">
        <v>-0.814612</v>
      </c>
      <c r="AD237" s="0" t="n">
        <f aca="false">AVERAGE(K237,N237,B237,E237,H237)</f>
        <v>-19.7521594</v>
      </c>
      <c r="AE237" s="0" t="n">
        <f aca="false">AVERAGE(L237,O237,C237,F237,I237)</f>
        <v>59.4206584</v>
      </c>
      <c r="AF237" s="0" t="n">
        <f aca="false">AVERAGE(M237,P237,D237,G237,J237)</f>
        <v>-0.5812504</v>
      </c>
      <c r="AH237" s="0" t="n">
        <f aca="false">(B238-B237)/(A237-A236)</f>
        <v>-7852.83183183183</v>
      </c>
      <c r="AI237" s="0" t="n">
        <f aca="false">(E238-E237)/(A237-A236)</f>
        <v>-4952.96396396397</v>
      </c>
      <c r="AJ237" s="0" t="n">
        <f aca="false">(H238-H237)/(A237-A236)</f>
        <v>-6359.36936936937</v>
      </c>
      <c r="AK237" s="0" t="n">
        <f aca="false">(K238-K237)/(A237-A236)</f>
        <v>-6878.87087087087</v>
      </c>
      <c r="AL237" s="0" t="n">
        <f aca="false">(N238-N237)/(A237-A236)</f>
        <v>-3787.24024024024</v>
      </c>
      <c r="AN237" s="0" t="n">
        <f aca="false">(C238-C237)/0.000333</f>
        <v>-4679.95495495495</v>
      </c>
      <c r="AO237" s="0" t="n">
        <f aca="false">(F238-F237)/0.000333</f>
        <v>-135.237237237241</v>
      </c>
      <c r="AP237" s="0" t="n">
        <f aca="false">(I238-I237)/0.000333</f>
        <v>1026.69969969971</v>
      </c>
      <c r="AQ237" s="0" t="n">
        <f aca="false">(L238-L237)/0.000333</f>
        <v>-8933.79579579579</v>
      </c>
      <c r="AR237" s="0" t="n">
        <f aca="false">(O238-O237)/0.000333</f>
        <v>7330.68168168168</v>
      </c>
      <c r="AT237" s="0" t="n">
        <f aca="false">(D238-D237)/0.000333</f>
        <v>81.6816816816817</v>
      </c>
      <c r="AU237" s="0" t="n">
        <f aca="false">(G238-G237)/0.000333</f>
        <v>59.4234234234233</v>
      </c>
      <c r="AV237" s="0" t="n">
        <f aca="false">(J238-J237)/0.000333</f>
        <v>34.7717717717718</v>
      </c>
      <c r="AW237" s="0" t="n">
        <f aca="false">(M238-M237)/0.000333</f>
        <v>38.5975975975976</v>
      </c>
      <c r="AX237" s="0" t="n">
        <f aca="false">(P238-P237)/0.000333</f>
        <v>18.6366366366368</v>
      </c>
    </row>
    <row r="238" customFormat="false" ht="12.75" hidden="false" customHeight="false" outlineLevel="0" collapsed="false">
      <c r="A238" s="0" t="n">
        <v>0.078671</v>
      </c>
      <c r="B238" s="0" t="n">
        <v>-17.830959</v>
      </c>
      <c r="C238" s="0" t="n">
        <v>74.417725</v>
      </c>
      <c r="D238" s="0" t="n">
        <v>-0.520616</v>
      </c>
      <c r="E238" s="0" t="n">
        <v>-19.913001</v>
      </c>
      <c r="F238" s="0" t="n">
        <v>66.746327</v>
      </c>
      <c r="G238" s="0" t="n">
        <v>-0.389705</v>
      </c>
      <c r="H238" s="0" t="n">
        <v>-13.469862</v>
      </c>
      <c r="I238" s="0" t="n">
        <v>49.247883</v>
      </c>
      <c r="J238" s="0" t="n">
        <v>-1.038107</v>
      </c>
      <c r="K238" s="0" t="n">
        <v>-26.50149</v>
      </c>
      <c r="L238" s="0" t="n">
        <v>71.197417</v>
      </c>
      <c r="M238" s="0" t="n">
        <v>-0.071792</v>
      </c>
      <c r="N238" s="0" t="n">
        <v>-30.9793</v>
      </c>
      <c r="O238" s="0" t="n">
        <v>33.698535</v>
      </c>
      <c r="P238" s="0" t="n">
        <v>-0.808406</v>
      </c>
      <c r="AD238" s="0" t="n">
        <f aca="false">AVERAGE(K238,N238,B238,E238,H238)</f>
        <v>-21.7389224</v>
      </c>
      <c r="AE238" s="0" t="n">
        <f aca="false">AVERAGE(L238,O238,C238,F238,I238)</f>
        <v>59.0615774</v>
      </c>
      <c r="AF238" s="0" t="n">
        <f aca="false">AVERAGE(M238,P238,D238,G238,J238)</f>
        <v>-0.5657252</v>
      </c>
      <c r="AH238" s="0" t="n">
        <f aca="false">(B239-B238)/(A238-A237)</f>
        <v>-7540.94910179639</v>
      </c>
      <c r="AI238" s="0" t="n">
        <f aca="false">(E239-E238)/(A238-A237)</f>
        <v>-4952.748502994</v>
      </c>
      <c r="AJ238" s="0" t="n">
        <f aca="false">(H239-H238)/(A238-A237)</f>
        <v>-6701.52095808382</v>
      </c>
      <c r="AK238" s="0" t="n">
        <f aca="false">(K239-K238)/(A238-A237)</f>
        <v>-3611.51497005987</v>
      </c>
      <c r="AL238" s="0" t="n">
        <f aca="false">(N239-N238)/(A238-A237)</f>
        <v>-3732.86227544909</v>
      </c>
      <c r="AN238" s="0" t="n">
        <f aca="false">(C239-C238)/0.000333</f>
        <v>-3722.65765765769</v>
      </c>
      <c r="AO238" s="0" t="n">
        <f aca="false">(F239-F238)/0.000333</f>
        <v>-1080.21321321318</v>
      </c>
      <c r="AP238" s="0" t="n">
        <f aca="false">(I239-I238)/0.000333</f>
        <v>2189.66366366366</v>
      </c>
      <c r="AQ238" s="0" t="n">
        <f aca="false">(L239-L238)/0.000333</f>
        <v>-8254.05705705708</v>
      </c>
      <c r="AR238" s="0" t="n">
        <f aca="false">(O239-O238)/0.000333</f>
        <v>7440.70870870871</v>
      </c>
      <c r="AT238" s="0" t="n">
        <f aca="false">(D239-D238)/0.000333</f>
        <v>-26.4984984984987</v>
      </c>
      <c r="AU238" s="0" t="n">
        <f aca="false">(G239-G238)/0.000333</f>
        <v>59.1291291291293</v>
      </c>
      <c r="AV238" s="0" t="n">
        <f aca="false">(J239-J238)/0.000333</f>
        <v>23.1621621621617</v>
      </c>
      <c r="AW238" s="0" t="n">
        <f aca="false">(M239-M238)/0.000333</f>
        <v>68.9609609609609</v>
      </c>
      <c r="AX238" s="0" t="n">
        <f aca="false">(P239-P238)/0.000333</f>
        <v>54.4384384384382</v>
      </c>
    </row>
    <row r="239" customFormat="false" ht="12.75" hidden="false" customHeight="false" outlineLevel="0" collapsed="false">
      <c r="A239" s="0" t="n">
        <v>0.079004</v>
      </c>
      <c r="B239" s="0" t="n">
        <v>-20.349636</v>
      </c>
      <c r="C239" s="0" t="n">
        <v>73.17808</v>
      </c>
      <c r="D239" s="0" t="n">
        <v>-0.52944</v>
      </c>
      <c r="E239" s="0" t="n">
        <v>-21.567219</v>
      </c>
      <c r="F239" s="0" t="n">
        <v>66.386616</v>
      </c>
      <c r="G239" s="0" t="n">
        <v>-0.370015</v>
      </c>
      <c r="H239" s="0" t="n">
        <v>-15.70817</v>
      </c>
      <c r="I239" s="0" t="n">
        <v>49.977041</v>
      </c>
      <c r="J239" s="0" t="n">
        <v>-1.030394</v>
      </c>
      <c r="K239" s="0" t="n">
        <v>-27.707736</v>
      </c>
      <c r="L239" s="0" t="n">
        <v>68.448816</v>
      </c>
      <c r="M239" s="0" t="n">
        <v>-0.048828</v>
      </c>
      <c r="N239" s="0" t="n">
        <v>-32.226076</v>
      </c>
      <c r="O239" s="0" t="n">
        <v>36.176291</v>
      </c>
      <c r="P239" s="0" t="n">
        <v>-0.790278</v>
      </c>
      <c r="AD239" s="0" t="n">
        <f aca="false">AVERAGE(K239,N239,B239,E239,H239)</f>
        <v>-23.5117674</v>
      </c>
      <c r="AE239" s="0" t="n">
        <f aca="false">AVERAGE(L239,O239,C239,F239,I239)</f>
        <v>58.8333688</v>
      </c>
      <c r="AF239" s="0" t="n">
        <f aca="false">AVERAGE(M239,P239,D239,G239,J239)</f>
        <v>-0.553791</v>
      </c>
      <c r="AH239" s="0" t="n">
        <f aca="false">(B240-B239)/(A239-A238)</f>
        <v>-5729.19519519519</v>
      </c>
      <c r="AI239" s="0" t="n">
        <f aca="false">(E240-E239)/(A239-A238)</f>
        <v>-3883.37837837837</v>
      </c>
      <c r="AJ239" s="0" t="n">
        <f aca="false">(H240-H239)/(A239-A238)</f>
        <v>-5677.02402402402</v>
      </c>
      <c r="AK239" s="0" t="n">
        <f aca="false">(K240-K239)/(A239-A238)</f>
        <v>-6128.17417417418</v>
      </c>
      <c r="AL239" s="0" t="n">
        <f aca="false">(N240-N239)/(A239-A238)</f>
        <v>-6190.83483483484</v>
      </c>
      <c r="AN239" s="0" t="n">
        <f aca="false">(C240-C239)/0.000333</f>
        <v>-3873.17117117117</v>
      </c>
      <c r="AO239" s="0" t="n">
        <f aca="false">(F240-F239)/0.000333</f>
        <v>-2748.83783783784</v>
      </c>
      <c r="AP239" s="0" t="n">
        <f aca="false">(I240-I239)/0.000333</f>
        <v>1310.58258258259</v>
      </c>
      <c r="AQ239" s="0" t="n">
        <f aca="false">(L240-L239)/0.000333</f>
        <v>-6990.71771771769</v>
      </c>
      <c r="AR239" s="0" t="n">
        <f aca="false">(O240-O239)/0.000333</f>
        <v>6485.07207207207</v>
      </c>
      <c r="AT239" s="0" t="n">
        <f aca="false">(D240-D239)/0.000333</f>
        <v>27.6606606606606</v>
      </c>
      <c r="AU239" s="0" t="n">
        <f aca="false">(G240-G239)/0.000333</f>
        <v>107.141141141141</v>
      </c>
      <c r="AV239" s="0" t="n">
        <f aca="false">(J240-J239)/0.000333</f>
        <v>-7.14414414414387</v>
      </c>
      <c r="AW239" s="0" t="n">
        <f aca="false">(M240-M239)/0.000333</f>
        <v>44.8978978978979</v>
      </c>
      <c r="AX239" s="0" t="n">
        <f aca="false">(P240-P239)/0.000333</f>
        <v>119.531531531532</v>
      </c>
    </row>
    <row r="240" customFormat="false" ht="12.75" hidden="false" customHeight="false" outlineLevel="0" collapsed="false">
      <c r="A240" s="0" t="n">
        <v>0.079337</v>
      </c>
      <c r="B240" s="0" t="n">
        <v>-22.257458</v>
      </c>
      <c r="C240" s="0" t="n">
        <v>71.888314</v>
      </c>
      <c r="D240" s="0" t="n">
        <v>-0.520229</v>
      </c>
      <c r="E240" s="0" t="n">
        <v>-22.860384</v>
      </c>
      <c r="F240" s="0" t="n">
        <v>65.471253</v>
      </c>
      <c r="G240" s="0" t="n">
        <v>-0.334337</v>
      </c>
      <c r="H240" s="0" t="n">
        <v>-17.598619</v>
      </c>
      <c r="I240" s="0" t="n">
        <v>50.413465</v>
      </c>
      <c r="J240" s="0" t="n">
        <v>-1.032773</v>
      </c>
      <c r="K240" s="0" t="n">
        <v>-29.748418</v>
      </c>
      <c r="L240" s="0" t="n">
        <v>66.120907</v>
      </c>
      <c r="M240" s="0" t="n">
        <v>-0.033877</v>
      </c>
      <c r="N240" s="0" t="n">
        <v>-34.287624</v>
      </c>
      <c r="O240" s="0" t="n">
        <v>38.33582</v>
      </c>
      <c r="P240" s="0" t="n">
        <v>-0.750474</v>
      </c>
      <c r="AD240" s="0" t="n">
        <f aca="false">AVERAGE(K240,N240,B240,E240,H240)</f>
        <v>-25.3505006</v>
      </c>
      <c r="AE240" s="0" t="n">
        <f aca="false">AVERAGE(L240,O240,C240,F240,I240)</f>
        <v>58.4459518</v>
      </c>
      <c r="AF240" s="0" t="n">
        <f aca="false">AVERAGE(M240,P240,D240,G240,J240)</f>
        <v>-0.534338</v>
      </c>
      <c r="AH240" s="0" t="n">
        <f aca="false">(B241-B240)/(A240-A239)</f>
        <v>-6413.24624624625</v>
      </c>
      <c r="AI240" s="0" t="n">
        <f aca="false">(E241-E240)/(A240-A239)</f>
        <v>-2874.48348348348</v>
      </c>
      <c r="AJ240" s="0" t="n">
        <f aca="false">(H241-H240)/(A240-A239)</f>
        <v>-5260.78678678679</v>
      </c>
      <c r="AK240" s="0" t="n">
        <f aca="false">(K241-K240)/(A240-A239)</f>
        <v>-2516.45345345346</v>
      </c>
      <c r="AL240" s="0" t="n">
        <f aca="false">(N241-N240)/(A240-A239)</f>
        <v>-4440.66366366366</v>
      </c>
      <c r="AN240" s="0" t="n">
        <f aca="false">(C241-C240)/0.000333</f>
        <v>-4323.78678678677</v>
      </c>
      <c r="AO240" s="0" t="n">
        <f aca="false">(F241-F240)/0.000333</f>
        <v>-4739.10810810812</v>
      </c>
      <c r="AP240" s="0" t="n">
        <f aca="false">(I241-I240)/0.000333</f>
        <v>1363.27327327327</v>
      </c>
      <c r="AQ240" s="0" t="n">
        <f aca="false">(L241-L240)/0.000333</f>
        <v>-4906.20120120119</v>
      </c>
      <c r="AR240" s="0" t="n">
        <f aca="false">(O241-O240)/0.000333</f>
        <v>5242.05705705707</v>
      </c>
      <c r="AT240" s="0" t="n">
        <f aca="false">(D241-D240)/0.000333</f>
        <v>75.5915915915917</v>
      </c>
      <c r="AU240" s="0" t="n">
        <f aca="false">(G241-G240)/0.000333</f>
        <v>70.8018018018018</v>
      </c>
      <c r="AV240" s="0" t="n">
        <f aca="false">(J241-J240)/0.000333</f>
        <v>58.9369369369367</v>
      </c>
      <c r="AW240" s="0" t="n">
        <f aca="false">(M241-M240)/0.000333</f>
        <v>51.6486486486486</v>
      </c>
      <c r="AX240" s="0" t="n">
        <f aca="false">(P241-P240)/0.000333</f>
        <v>113.750750750751</v>
      </c>
    </row>
    <row r="241" customFormat="false" ht="12.75" hidden="false" customHeight="false" outlineLevel="0" collapsed="false">
      <c r="A241" s="0" t="n">
        <v>0.079671</v>
      </c>
      <c r="B241" s="0" t="n">
        <v>-24.393069</v>
      </c>
      <c r="C241" s="0" t="n">
        <v>70.448493</v>
      </c>
      <c r="D241" s="0" t="n">
        <v>-0.495057</v>
      </c>
      <c r="E241" s="0" t="n">
        <v>-23.817587</v>
      </c>
      <c r="F241" s="0" t="n">
        <v>63.89313</v>
      </c>
      <c r="G241" s="0" t="n">
        <v>-0.31076</v>
      </c>
      <c r="H241" s="0" t="n">
        <v>-19.350461</v>
      </c>
      <c r="I241" s="0" t="n">
        <v>50.867435</v>
      </c>
      <c r="J241" s="0" t="n">
        <v>-1.013147</v>
      </c>
      <c r="K241" s="0" t="n">
        <v>-30.586397</v>
      </c>
      <c r="L241" s="0" t="n">
        <v>64.487142</v>
      </c>
      <c r="M241" s="0" t="n">
        <v>-0.016678</v>
      </c>
      <c r="N241" s="0" t="n">
        <v>-35.766365</v>
      </c>
      <c r="O241" s="0" t="n">
        <v>40.081425</v>
      </c>
      <c r="P241" s="0" t="n">
        <v>-0.712595</v>
      </c>
      <c r="AD241" s="0" t="n">
        <f aca="false">AVERAGE(K241,N241,B241,E241,H241)</f>
        <v>-26.7827758</v>
      </c>
      <c r="AE241" s="0" t="n">
        <f aca="false">AVERAGE(L241,O241,C241,F241,I241)</f>
        <v>57.955525</v>
      </c>
      <c r="AF241" s="0" t="n">
        <f aca="false">AVERAGE(M241,P241,D241,G241,J241)</f>
        <v>-0.5096474</v>
      </c>
      <c r="AH241" s="0" t="n">
        <f aca="false">(B242-B241)/(A241-A240)</f>
        <v>-6810.2724550898</v>
      </c>
      <c r="AI241" s="0" t="n">
        <f aca="false">(E242-E241)/(A241-A240)</f>
        <v>-2884.61676646706</v>
      </c>
      <c r="AJ241" s="0" t="n">
        <f aca="false">(H242-H241)/(A241-A240)</f>
        <v>-3412.90119760478</v>
      </c>
      <c r="AK241" s="0" t="n">
        <f aca="false">(K242-K241)/(A241-A240)</f>
        <v>-6454.9730538922</v>
      </c>
      <c r="AL241" s="0" t="n">
        <f aca="false">(N242-N241)/(A241-A240)</f>
        <v>-3044.09281437126</v>
      </c>
      <c r="AN241" s="0" t="n">
        <f aca="false">(C242-C241)/0.000333</f>
        <v>-3974.51951951952</v>
      </c>
      <c r="AO241" s="0" t="n">
        <f aca="false">(F242-F241)/0.000333</f>
        <v>-4383.73273273274</v>
      </c>
      <c r="AP241" s="0" t="n">
        <f aca="false">(I242-I241)/0.000333</f>
        <v>1677.41441441442</v>
      </c>
      <c r="AQ241" s="0" t="n">
        <f aca="false">(L242-L241)/0.000333</f>
        <v>-4872.8828828829</v>
      </c>
      <c r="AR241" s="0" t="n">
        <f aca="false">(O242-O241)/0.000333</f>
        <v>3305.42942942942</v>
      </c>
      <c r="AT241" s="0" t="n">
        <f aca="false">(D242-D241)/0.000333</f>
        <v>3.61861861861865</v>
      </c>
      <c r="AU241" s="0" t="n">
        <f aca="false">(G242-G241)/0.000333</f>
        <v>40.7027027027026</v>
      </c>
      <c r="AV241" s="0" t="n">
        <f aca="false">(J242-J241)/0.000333</f>
        <v>101.033033033033</v>
      </c>
      <c r="AW241" s="0" t="n">
        <f aca="false">(M242-M241)/0.000333</f>
        <v>21.018018018018</v>
      </c>
      <c r="AX241" s="0" t="n">
        <f aca="false">(P242-P241)/0.000333</f>
        <v>95.3033033033033</v>
      </c>
    </row>
    <row r="242" customFormat="false" ht="12.75" hidden="false" customHeight="false" outlineLevel="0" collapsed="false">
      <c r="A242" s="0" t="n">
        <v>0.080004</v>
      </c>
      <c r="B242" s="0" t="n">
        <v>-26.6677</v>
      </c>
      <c r="C242" s="0" t="n">
        <v>69.124978</v>
      </c>
      <c r="D242" s="0" t="n">
        <v>-0.493852</v>
      </c>
      <c r="E242" s="0" t="n">
        <v>-24.781049</v>
      </c>
      <c r="F242" s="0" t="n">
        <v>62.433347</v>
      </c>
      <c r="G242" s="0" t="n">
        <v>-0.297206</v>
      </c>
      <c r="H242" s="0" t="n">
        <v>-20.49037</v>
      </c>
      <c r="I242" s="0" t="n">
        <v>51.426014</v>
      </c>
      <c r="J242" s="0" t="n">
        <v>-0.979503</v>
      </c>
      <c r="K242" s="0" t="n">
        <v>-32.742358</v>
      </c>
      <c r="L242" s="0" t="n">
        <v>62.864472</v>
      </c>
      <c r="M242" s="0" t="n">
        <v>-0.009679</v>
      </c>
      <c r="N242" s="0" t="n">
        <v>-36.783092</v>
      </c>
      <c r="O242" s="0" t="n">
        <v>41.182133</v>
      </c>
      <c r="P242" s="0" t="n">
        <v>-0.680859</v>
      </c>
      <c r="AD242" s="0" t="n">
        <f aca="false">AVERAGE(K242,N242,B242,E242,H242)</f>
        <v>-28.2929138</v>
      </c>
      <c r="AE242" s="0" t="n">
        <f aca="false">AVERAGE(L242,O242,C242,F242,I242)</f>
        <v>57.4061888</v>
      </c>
      <c r="AF242" s="0" t="n">
        <f aca="false">AVERAGE(M242,P242,D242,G242,J242)</f>
        <v>-0.4922198</v>
      </c>
      <c r="AH242" s="0" t="n">
        <f aca="false">(B243-B242)/(A242-A241)</f>
        <v>-4662.58858858859</v>
      </c>
      <c r="AI242" s="0" t="n">
        <f aca="false">(E243-E242)/(A242-A241)</f>
        <v>-3328.53153153153</v>
      </c>
      <c r="AJ242" s="0" t="n">
        <f aca="false">(H243-H242)/(A242-A241)</f>
        <v>-5645.2972972973</v>
      </c>
      <c r="AK242" s="0" t="n">
        <f aca="false">(K243-K242)/(A242-A241)</f>
        <v>-3604.4054054054</v>
      </c>
      <c r="AL242" s="0" t="n">
        <f aca="false">(N243-N242)/(A242-A241)</f>
        <v>-5644.81681681681</v>
      </c>
      <c r="AN242" s="0" t="n">
        <f aca="false">(C243-C242)/0.000333</f>
        <v>-2684.63663663665</v>
      </c>
      <c r="AO242" s="0" t="n">
        <f aca="false">(F243-F242)/0.000333</f>
        <v>-7517.84384384384</v>
      </c>
      <c r="AP242" s="0" t="n">
        <f aca="false">(I243-I242)/0.000333</f>
        <v>1185.72972972972</v>
      </c>
      <c r="AQ242" s="0" t="n">
        <f aca="false">(L243-L242)/0.000333</f>
        <v>-4229.5975975976</v>
      </c>
      <c r="AR242" s="0" t="n">
        <f aca="false">(O243-O242)/0.000333</f>
        <v>-549.261261261263</v>
      </c>
      <c r="AT242" s="0" t="n">
        <f aca="false">(D243-D242)/0.000333</f>
        <v>-2.20720720720716</v>
      </c>
      <c r="AU242" s="0" t="n">
        <f aca="false">(G243-G242)/0.000333</f>
        <v>10.1381381381383</v>
      </c>
      <c r="AV242" s="0" t="n">
        <f aca="false">(J243-J242)/0.000333</f>
        <v>34.7927927927927</v>
      </c>
      <c r="AW242" s="0" t="n">
        <f aca="false">(M243-M242)/0.000333</f>
        <v>27.6036036036036</v>
      </c>
      <c r="AX242" s="0" t="n">
        <f aca="false">(P243-P242)/0.000333</f>
        <v>51.5675675675675</v>
      </c>
    </row>
    <row r="243" customFormat="false" ht="12.75" hidden="false" customHeight="false" outlineLevel="0" collapsed="false">
      <c r="A243" s="0" t="n">
        <v>0.080337</v>
      </c>
      <c r="B243" s="0" t="n">
        <v>-28.220342</v>
      </c>
      <c r="C243" s="0" t="n">
        <v>68.230994</v>
      </c>
      <c r="D243" s="0" t="n">
        <v>-0.494587</v>
      </c>
      <c r="E243" s="0" t="n">
        <v>-25.88945</v>
      </c>
      <c r="F243" s="0" t="n">
        <v>59.929905</v>
      </c>
      <c r="G243" s="0" t="n">
        <v>-0.29383</v>
      </c>
      <c r="H243" s="0" t="n">
        <v>-22.370254</v>
      </c>
      <c r="I243" s="0" t="n">
        <v>51.820862</v>
      </c>
      <c r="J243" s="0" t="n">
        <v>-0.967917</v>
      </c>
      <c r="K243" s="0" t="n">
        <v>-33.942625</v>
      </c>
      <c r="L243" s="0" t="n">
        <v>61.456016</v>
      </c>
      <c r="M243" s="0" t="n">
        <v>-0.000487</v>
      </c>
      <c r="N243" s="0" t="n">
        <v>-38.662816</v>
      </c>
      <c r="O243" s="0" t="n">
        <v>40.999229</v>
      </c>
      <c r="P243" s="0" t="n">
        <v>-0.663687</v>
      </c>
      <c r="AD243" s="0" t="n">
        <f aca="false">AVERAGE(K243,N243,B243,E243,H243)</f>
        <v>-29.8170974</v>
      </c>
      <c r="AE243" s="0" t="n">
        <f aca="false">AVERAGE(L243,O243,C243,F243,I243)</f>
        <v>56.4874012</v>
      </c>
      <c r="AF243" s="0" t="n">
        <f aca="false">AVERAGE(M243,P243,D243,G243,J243)</f>
        <v>-0.4841016</v>
      </c>
      <c r="AH243" s="0" t="n">
        <f aca="false">(B244-B243)/(A243-A242)</f>
        <v>-4972.47147147148</v>
      </c>
      <c r="AI243" s="0" t="n">
        <f aca="false">(E244-E243)/(A243-A242)</f>
        <v>-4080.71471471472</v>
      </c>
      <c r="AJ243" s="0" t="n">
        <f aca="false">(H244-H243)/(A243-A242)</f>
        <v>-2794.20120120121</v>
      </c>
      <c r="AK243" s="0" t="n">
        <f aca="false">(K244-K243)/(A243-A242)</f>
        <v>-5694.95195195196</v>
      </c>
      <c r="AL243" s="0" t="n">
        <f aca="false">(N244-N243)/(A243-A242)</f>
        <v>-4955.53753753754</v>
      </c>
      <c r="AN243" s="0" t="n">
        <f aca="false">(C244-C243)/0.000333</f>
        <v>-2765.87987987987</v>
      </c>
      <c r="AO243" s="0" t="n">
        <f aca="false">(F244-F243)/0.000333</f>
        <v>-8543.07207207206</v>
      </c>
      <c r="AP243" s="0" t="n">
        <f aca="false">(I244-I243)/0.000333</f>
        <v>143.396396396412</v>
      </c>
      <c r="AQ243" s="0" t="n">
        <f aca="false">(L244-L243)/0.000333</f>
        <v>-2715.96696696695</v>
      </c>
      <c r="AR243" s="0" t="n">
        <f aca="false">(O244-O243)/0.000333</f>
        <v>-2738.67867867868</v>
      </c>
      <c r="AT243" s="0" t="n">
        <f aca="false">(D244-D243)/0.000333</f>
        <v>57.7987987987988</v>
      </c>
      <c r="AU243" s="0" t="n">
        <f aca="false">(G244-G243)/0.000333</f>
        <v>-14.1411411411412</v>
      </c>
      <c r="AV243" s="0" t="n">
        <f aca="false">(J244-J243)/0.000333</f>
        <v>40.8678678678678</v>
      </c>
      <c r="AW243" s="0" t="n">
        <f aca="false">(M244-M243)/0.000333</f>
        <v>70.2912912912913</v>
      </c>
      <c r="AX243" s="0" t="n">
        <f aca="false">(P244-P243)/0.000333</f>
        <v>75.3573573573575</v>
      </c>
    </row>
    <row r="244" customFormat="false" ht="12.75" hidden="false" customHeight="false" outlineLevel="0" collapsed="false">
      <c r="A244" s="0" t="n">
        <v>0.080671</v>
      </c>
      <c r="B244" s="0" t="n">
        <v>-29.876175</v>
      </c>
      <c r="C244" s="0" t="n">
        <v>67.309956</v>
      </c>
      <c r="D244" s="0" t="n">
        <v>-0.47534</v>
      </c>
      <c r="E244" s="0" t="n">
        <v>-27.248328</v>
      </c>
      <c r="F244" s="0" t="n">
        <v>57.085062</v>
      </c>
      <c r="G244" s="0" t="n">
        <v>-0.298539</v>
      </c>
      <c r="H244" s="0" t="n">
        <v>-23.300723</v>
      </c>
      <c r="I244" s="0" t="n">
        <v>51.868613</v>
      </c>
      <c r="J244" s="0" t="n">
        <v>-0.954308</v>
      </c>
      <c r="K244" s="0" t="n">
        <v>-35.839044</v>
      </c>
      <c r="L244" s="0" t="n">
        <v>60.551599</v>
      </c>
      <c r="M244" s="0" t="n">
        <v>0.02292</v>
      </c>
      <c r="N244" s="0" t="n">
        <v>-40.31301</v>
      </c>
      <c r="O244" s="0" t="n">
        <v>40.087249</v>
      </c>
      <c r="P244" s="0" t="n">
        <v>-0.638593</v>
      </c>
      <c r="AD244" s="0" t="n">
        <f aca="false">AVERAGE(K244,N244,B244,E244,H244)</f>
        <v>-31.315456</v>
      </c>
      <c r="AE244" s="0" t="n">
        <f aca="false">AVERAGE(L244,O244,C244,F244,I244)</f>
        <v>55.3804958</v>
      </c>
      <c r="AF244" s="0" t="n">
        <f aca="false">AVERAGE(M244,P244,D244,G244,J244)</f>
        <v>-0.468772</v>
      </c>
      <c r="AH244" s="0" t="n">
        <f aca="false">(B245-B244)/(A244-A243)</f>
        <v>-3930.93712574849</v>
      </c>
      <c r="AI244" s="0" t="n">
        <f aca="false">(E245-E244)/(A244-A243)</f>
        <v>-4439.79041916166</v>
      </c>
      <c r="AJ244" s="0" t="n">
        <f aca="false">(H245-H244)/(A244-A243)</f>
        <v>-5690.77844311376</v>
      </c>
      <c r="AK244" s="0" t="n">
        <f aca="false">(K245-K244)/(A244-A243)</f>
        <v>-5297.65868263472</v>
      </c>
      <c r="AL244" s="0" t="n">
        <f aca="false">(N245-N244)/(A244-A243)</f>
        <v>-2585.68263473054</v>
      </c>
      <c r="AN244" s="0" t="n">
        <f aca="false">(C245-C244)/0.000333</f>
        <v>-2612.99699699698</v>
      </c>
      <c r="AO244" s="0" t="n">
        <f aca="false">(F245-F244)/0.000333</f>
        <v>-9542.49549549549</v>
      </c>
      <c r="AP244" s="0" t="n">
        <f aca="false">(I245-I244)/0.000333</f>
        <v>-697.88588588589</v>
      </c>
      <c r="AQ244" s="0" t="n">
        <f aca="false">(L245-L244)/0.000333</f>
        <v>-2425.24624624626</v>
      </c>
      <c r="AR244" s="0" t="n">
        <f aca="false">(O245-O244)/0.000333</f>
        <v>-3649.80780780781</v>
      </c>
      <c r="AT244" s="0" t="n">
        <f aca="false">(D245-D244)/0.000333</f>
        <v>22.5195195195195</v>
      </c>
      <c r="AU244" s="0" t="n">
        <f aca="false">(G245-G244)/0.000333</f>
        <v>-14.6426426426426</v>
      </c>
      <c r="AV244" s="0" t="n">
        <f aca="false">(J245-J244)/0.000333</f>
        <v>-1.67567567567552</v>
      </c>
      <c r="AW244" s="0" t="n">
        <f aca="false">(M245-M244)/0.000333</f>
        <v>94.5105105105105</v>
      </c>
      <c r="AX244" s="0" t="n">
        <f aca="false">(P245-P244)/0.000333</f>
        <v>-56.2702702702704</v>
      </c>
    </row>
    <row r="245" customFormat="false" ht="12.75" hidden="false" customHeight="false" outlineLevel="0" collapsed="false">
      <c r="A245" s="0" t="n">
        <v>0.081004</v>
      </c>
      <c r="B245" s="0" t="n">
        <v>-31.189108</v>
      </c>
      <c r="C245" s="0" t="n">
        <v>66.439828</v>
      </c>
      <c r="D245" s="0" t="n">
        <v>-0.467841</v>
      </c>
      <c r="E245" s="0" t="n">
        <v>-28.731218</v>
      </c>
      <c r="F245" s="0" t="n">
        <v>53.907411</v>
      </c>
      <c r="G245" s="0" t="n">
        <v>-0.303415</v>
      </c>
      <c r="H245" s="0" t="n">
        <v>-25.201443</v>
      </c>
      <c r="I245" s="0" t="n">
        <v>51.636217</v>
      </c>
      <c r="J245" s="0" t="n">
        <v>-0.954866</v>
      </c>
      <c r="K245" s="0" t="n">
        <v>-37.608462</v>
      </c>
      <c r="L245" s="0" t="n">
        <v>59.743992</v>
      </c>
      <c r="M245" s="0" t="n">
        <v>0.054392</v>
      </c>
      <c r="N245" s="0" t="n">
        <v>-41.176628</v>
      </c>
      <c r="O245" s="0" t="n">
        <v>38.871863</v>
      </c>
      <c r="P245" s="0" t="n">
        <v>-0.657331</v>
      </c>
      <c r="AD245" s="0" t="n">
        <f aca="false">AVERAGE(K245,N245,B245,E245,H245)</f>
        <v>-32.7813718</v>
      </c>
      <c r="AE245" s="0" t="n">
        <f aca="false">AVERAGE(L245,O245,C245,F245,I245)</f>
        <v>54.1198622</v>
      </c>
      <c r="AF245" s="0" t="n">
        <f aca="false">AVERAGE(M245,P245,D245,G245,J245)</f>
        <v>-0.4658122</v>
      </c>
      <c r="AH245" s="0" t="n">
        <f aca="false">(B246-B245)/(A245-A244)</f>
        <v>-3583.11711711712</v>
      </c>
      <c r="AI245" s="0" t="n">
        <f aca="false">(E246-E245)/(A245-A244)</f>
        <v>-3309.87087087087</v>
      </c>
      <c r="AJ245" s="0" t="n">
        <f aca="false">(H246-H245)/(A245-A244)</f>
        <v>-3901.90690690691</v>
      </c>
      <c r="AK245" s="0" t="n">
        <f aca="false">(K246-K245)/(A245-A244)</f>
        <v>-2774.63663663662</v>
      </c>
      <c r="AL245" s="0" t="n">
        <f aca="false">(N246-N245)/(A245-A244)</f>
        <v>-1857.37537537537</v>
      </c>
      <c r="AN245" s="0" t="n">
        <f aca="false">(C246-C245)/0.000333</f>
        <v>-2726.47747747751</v>
      </c>
      <c r="AO245" s="0" t="n">
        <f aca="false">(F246-F245)/0.000333</f>
        <v>-6705.39039039041</v>
      </c>
      <c r="AP245" s="0" t="n">
        <f aca="false">(I246-I245)/0.000333</f>
        <v>-2677.98798798799</v>
      </c>
      <c r="AQ245" s="0" t="n">
        <f aca="false">(L246-L245)/0.000333</f>
        <v>-214.792792792789</v>
      </c>
      <c r="AR245" s="0" t="n">
        <f aca="false">(O246-O245)/0.000333</f>
        <v>-6341.98798798797</v>
      </c>
      <c r="AT245" s="0" t="n">
        <f aca="false">(D246-D245)/0.000333</f>
        <v>22.3063063063063</v>
      </c>
      <c r="AU245" s="0" t="n">
        <f aca="false">(G246-G245)/0.000333</f>
        <v>16.147147147147</v>
      </c>
      <c r="AV245" s="0" t="n">
        <f aca="false">(J246-J245)/0.000333</f>
        <v>70.6396396396395</v>
      </c>
      <c r="AW245" s="0" t="n">
        <f aca="false">(M246-M245)/0.000333</f>
        <v>101.702702702703</v>
      </c>
      <c r="AX245" s="0" t="n">
        <f aca="false">(P246-P245)/0.000333</f>
        <v>27.4414414414414</v>
      </c>
    </row>
    <row r="246" customFormat="false" ht="12.75" hidden="false" customHeight="false" outlineLevel="0" collapsed="false">
      <c r="A246" s="0" t="n">
        <v>0.081337</v>
      </c>
      <c r="B246" s="0" t="n">
        <v>-32.382286</v>
      </c>
      <c r="C246" s="0" t="n">
        <v>65.531911</v>
      </c>
      <c r="D246" s="0" t="n">
        <v>-0.460413</v>
      </c>
      <c r="E246" s="0" t="n">
        <v>-29.833405</v>
      </c>
      <c r="F246" s="0" t="n">
        <v>51.674516</v>
      </c>
      <c r="G246" s="0" t="n">
        <v>-0.298038</v>
      </c>
      <c r="H246" s="0" t="n">
        <v>-26.500778</v>
      </c>
      <c r="I246" s="0" t="n">
        <v>50.744447</v>
      </c>
      <c r="J246" s="0" t="n">
        <v>-0.931343</v>
      </c>
      <c r="K246" s="0" t="n">
        <v>-38.532416</v>
      </c>
      <c r="L246" s="0" t="n">
        <v>59.672466</v>
      </c>
      <c r="M246" s="0" t="n">
        <v>0.088259</v>
      </c>
      <c r="N246" s="0" t="n">
        <v>-41.795134</v>
      </c>
      <c r="O246" s="0" t="n">
        <v>36.759981</v>
      </c>
      <c r="P246" s="0" t="n">
        <v>-0.648193</v>
      </c>
      <c r="AD246" s="0" t="n">
        <f aca="false">AVERAGE(K246,N246,B246,E246,H246)</f>
        <v>-33.8088038</v>
      </c>
      <c r="AE246" s="0" t="n">
        <f aca="false">AVERAGE(L246,O246,C246,F246,I246)</f>
        <v>52.8766642</v>
      </c>
      <c r="AF246" s="0" t="n">
        <f aca="false">AVERAGE(M246,P246,D246,G246,J246)</f>
        <v>-0.4499456</v>
      </c>
      <c r="AH246" s="0" t="n">
        <f aca="false">(B247-B246)/(A246-A245)</f>
        <v>-3623.79279279278</v>
      </c>
      <c r="AI246" s="0" t="n">
        <f aca="false">(E247-E246)/(A246-A245)</f>
        <v>-2868.81381381382</v>
      </c>
      <c r="AJ246" s="0" t="n">
        <f aca="false">(H247-H246)/(A246-A245)</f>
        <v>-4322.7057057057</v>
      </c>
      <c r="AK246" s="0" t="n">
        <f aca="false">(K247-K246)/(A246-A245)</f>
        <v>-3950.43843843845</v>
      </c>
      <c r="AL246" s="0" t="n">
        <f aca="false">(N247-N246)/(A246-A245)</f>
        <v>-2981.67867867868</v>
      </c>
      <c r="AN246" s="0" t="n">
        <f aca="false">(C247-C246)/0.000333</f>
        <v>-3023.86486486486</v>
      </c>
      <c r="AO246" s="0" t="n">
        <f aca="false">(F247-F246)/0.000333</f>
        <v>-5617.08708708708</v>
      </c>
      <c r="AP246" s="0" t="n">
        <f aca="false">(I247-I246)/0.000333</f>
        <v>-3325.17417417418</v>
      </c>
      <c r="AQ246" s="0" t="n">
        <f aca="false">(L247-L246)/0.000333</f>
        <v>-811.174174174184</v>
      </c>
      <c r="AR246" s="0" t="n">
        <f aca="false">(O247-O246)/0.000333</f>
        <v>-7257.50450450451</v>
      </c>
      <c r="AT246" s="0" t="n">
        <f aca="false">(D247-D246)/0.000333</f>
        <v>-7.27027027027029</v>
      </c>
      <c r="AU246" s="0" t="n">
        <f aca="false">(G247-G246)/0.000333</f>
        <v>94.5435435435437</v>
      </c>
      <c r="AV246" s="0" t="n">
        <f aca="false">(J247-J246)/0.000333</f>
        <v>4.2342342342343</v>
      </c>
      <c r="AW246" s="0" t="n">
        <f aca="false">(M247-M246)/0.000333</f>
        <v>-6.39639639639642</v>
      </c>
      <c r="AX246" s="0" t="n">
        <f aca="false">(P247-P246)/0.000333</f>
        <v>-9.28528528528524</v>
      </c>
    </row>
    <row r="247" customFormat="false" ht="12.75" hidden="false" customHeight="false" outlineLevel="0" collapsed="false">
      <c r="A247" s="0" t="n">
        <v>0.081671</v>
      </c>
      <c r="B247" s="0" t="n">
        <v>-33.589009</v>
      </c>
      <c r="C247" s="0" t="n">
        <v>64.524964</v>
      </c>
      <c r="D247" s="0" t="n">
        <v>-0.462834</v>
      </c>
      <c r="E247" s="0" t="n">
        <v>-30.78872</v>
      </c>
      <c r="F247" s="0" t="n">
        <v>49.804026</v>
      </c>
      <c r="G247" s="0" t="n">
        <v>-0.266555</v>
      </c>
      <c r="H247" s="0" t="n">
        <v>-27.940239</v>
      </c>
      <c r="I247" s="0" t="n">
        <v>49.637164</v>
      </c>
      <c r="J247" s="0" t="n">
        <v>-0.929933</v>
      </c>
      <c r="K247" s="0" t="n">
        <v>-39.847912</v>
      </c>
      <c r="L247" s="0" t="n">
        <v>59.402345</v>
      </c>
      <c r="M247" s="0" t="n">
        <v>0.086129</v>
      </c>
      <c r="N247" s="0" t="n">
        <v>-42.788033</v>
      </c>
      <c r="O247" s="0" t="n">
        <v>34.343232</v>
      </c>
      <c r="P247" s="0" t="n">
        <v>-0.651285</v>
      </c>
      <c r="AD247" s="0" t="n">
        <f aca="false">AVERAGE(K247,N247,B247,E247,H247)</f>
        <v>-34.9907826</v>
      </c>
      <c r="AE247" s="0" t="n">
        <f aca="false">AVERAGE(L247,O247,C247,F247,I247)</f>
        <v>51.5423462</v>
      </c>
      <c r="AF247" s="0" t="n">
        <f aca="false">AVERAGE(M247,P247,D247,G247,J247)</f>
        <v>-0.4448956</v>
      </c>
      <c r="AH247" s="0" t="n">
        <f aca="false">(B248-B247)/(A247-A246)</f>
        <v>-4284.07485029957</v>
      </c>
      <c r="AI247" s="0" t="n">
        <f aca="false">(E248-E247)/(A247-A246)</f>
        <v>-28.1886227544833</v>
      </c>
      <c r="AJ247" s="0" t="n">
        <f aca="false">(H248-H247)/(A247-A246)</f>
        <v>-1820.32934131744</v>
      </c>
      <c r="AK247" s="0" t="n">
        <f aca="false">(K248-K247)/(A247-A246)</f>
        <v>-6390.11377245534</v>
      </c>
      <c r="AL247" s="0" t="n">
        <f aca="false">(N248-N247)/(A247-A246)</f>
        <v>-2993.80239520969</v>
      </c>
      <c r="AN247" s="0" t="n">
        <f aca="false">(C248-C247)/0.000333</f>
        <v>-3005.48048048048</v>
      </c>
      <c r="AO247" s="0" t="n">
        <f aca="false">(F248-F247)/0.000333</f>
        <v>-2412.80780780782</v>
      </c>
      <c r="AP247" s="0" t="n">
        <f aca="false">(I248-I247)/0.000333</f>
        <v>-3987.34234234234</v>
      </c>
      <c r="AQ247" s="0" t="n">
        <f aca="false">(L248-L247)/0.000333</f>
        <v>-581.108108108105</v>
      </c>
      <c r="AR247" s="0" t="n">
        <f aca="false">(O248-O247)/0.000333</f>
        <v>-6892.04504504505</v>
      </c>
      <c r="AT247" s="0" t="n">
        <f aca="false">(D248-D247)/0.000333</f>
        <v>34.3813813813815</v>
      </c>
      <c r="AU247" s="0" t="n">
        <f aca="false">(G248-G247)/0.000333</f>
        <v>10.7897897897898</v>
      </c>
      <c r="AV247" s="0" t="n">
        <f aca="false">(J248-J247)/0.000333</f>
        <v>16.6246246246246</v>
      </c>
      <c r="AW247" s="0" t="n">
        <f aca="false">(M248-M247)/0.000333</f>
        <v>35.048048048048</v>
      </c>
      <c r="AX247" s="0" t="n">
        <f aca="false">(P248-P247)/0.000333</f>
        <v>-32.6036036036036</v>
      </c>
    </row>
    <row r="248" customFormat="false" ht="12.75" hidden="false" customHeight="false" outlineLevel="0" collapsed="false">
      <c r="A248" s="0" t="n">
        <v>0.082004</v>
      </c>
      <c r="B248" s="0" t="n">
        <v>-35.01989</v>
      </c>
      <c r="C248" s="0" t="n">
        <v>63.524139</v>
      </c>
      <c r="D248" s="0" t="n">
        <v>-0.451385</v>
      </c>
      <c r="E248" s="0" t="n">
        <v>-30.798135</v>
      </c>
      <c r="F248" s="0" t="n">
        <v>49.000561</v>
      </c>
      <c r="G248" s="0" t="n">
        <v>-0.262962</v>
      </c>
      <c r="H248" s="0" t="n">
        <v>-28.548229</v>
      </c>
      <c r="I248" s="0" t="n">
        <v>48.309379</v>
      </c>
      <c r="J248" s="0" t="n">
        <v>-0.924397</v>
      </c>
      <c r="K248" s="0" t="n">
        <v>-41.98221</v>
      </c>
      <c r="L248" s="0" t="n">
        <v>59.208836</v>
      </c>
      <c r="M248" s="0" t="n">
        <v>0.0978</v>
      </c>
      <c r="N248" s="0" t="n">
        <v>-43.787963</v>
      </c>
      <c r="O248" s="0" t="n">
        <v>32.048181</v>
      </c>
      <c r="P248" s="0" t="n">
        <v>-0.662142</v>
      </c>
      <c r="AD248" s="0" t="n">
        <f aca="false">AVERAGE(K248,N248,B248,E248,H248)</f>
        <v>-36.0272854</v>
      </c>
      <c r="AE248" s="0" t="n">
        <f aca="false">AVERAGE(L248,O248,C248,F248,I248)</f>
        <v>50.4182192</v>
      </c>
      <c r="AF248" s="0" t="n">
        <f aca="false">AVERAGE(M248,P248,D248,G248,J248)</f>
        <v>-0.4406172</v>
      </c>
      <c r="AH248" s="0" t="n">
        <f aca="false">(B249-B248)/(A248-A247)</f>
        <v>-2514.21021021021</v>
      </c>
      <c r="AI248" s="0" t="n">
        <f aca="false">(E249-E248)/(A248-A247)</f>
        <v>-739.672672672679</v>
      </c>
      <c r="AJ248" s="0" t="n">
        <f aca="false">(H249-H248)/(A248-A247)</f>
        <v>-5050.4894894895</v>
      </c>
      <c r="AK248" s="0" t="n">
        <f aca="false">(K249-K248)/(A248-A247)</f>
        <v>-2548.73273273274</v>
      </c>
      <c r="AL248" s="0" t="n">
        <f aca="false">(N249-N248)/(A248-A247)</f>
        <v>-1598.81981981982</v>
      </c>
      <c r="AN248" s="0" t="n">
        <f aca="false">(C249-C248)/0.000333</f>
        <v>-4172.05405405405</v>
      </c>
      <c r="AO248" s="0" t="n">
        <f aca="false">(F249-F248)/0.000333</f>
        <v>-2437.76576576575</v>
      </c>
      <c r="AP248" s="0" t="n">
        <f aca="false">(I249-I248)/0.000333</f>
        <v>-5097.33033033034</v>
      </c>
      <c r="AQ248" s="0" t="n">
        <f aca="false">(L249-L248)/0.000333</f>
        <v>-2262.86186186185</v>
      </c>
      <c r="AR248" s="0" t="n">
        <f aca="false">(O249-O248)/0.000333</f>
        <v>-6628.27327327327</v>
      </c>
      <c r="AT248" s="0" t="n">
        <f aca="false">(D249-D248)/0.000333</f>
        <v>58.7417417417417</v>
      </c>
      <c r="AU248" s="0" t="n">
        <f aca="false">(G249-G248)/0.000333</f>
        <v>17.0510510510509</v>
      </c>
      <c r="AV248" s="0" t="n">
        <f aca="false">(J249-J248)/0.000333</f>
        <v>21.7507507507507</v>
      </c>
      <c r="AW248" s="0" t="n">
        <f aca="false">(M249-M248)/0.000333</f>
        <v>-6.15315315315314</v>
      </c>
      <c r="AX248" s="0" t="n">
        <f aca="false">(P249-P248)/0.000333</f>
        <v>-56.7237237237239</v>
      </c>
    </row>
    <row r="249" customFormat="false" ht="12.75" hidden="false" customHeight="false" outlineLevel="0" collapsed="false">
      <c r="A249" s="0" t="n">
        <v>0.082337</v>
      </c>
      <c r="B249" s="0" t="n">
        <v>-35.857122</v>
      </c>
      <c r="C249" s="0" t="n">
        <v>62.134845</v>
      </c>
      <c r="D249" s="0" t="n">
        <v>-0.431824</v>
      </c>
      <c r="E249" s="0" t="n">
        <v>-31.044446</v>
      </c>
      <c r="F249" s="0" t="n">
        <v>48.188785</v>
      </c>
      <c r="G249" s="0" t="n">
        <v>-0.257284</v>
      </c>
      <c r="H249" s="0" t="n">
        <v>-30.230042</v>
      </c>
      <c r="I249" s="0" t="n">
        <v>46.611968</v>
      </c>
      <c r="J249" s="0" t="n">
        <v>-0.917154</v>
      </c>
      <c r="K249" s="0" t="n">
        <v>-42.830938</v>
      </c>
      <c r="L249" s="0" t="n">
        <v>58.455303</v>
      </c>
      <c r="M249" s="0" t="n">
        <v>0.095751</v>
      </c>
      <c r="N249" s="0" t="n">
        <v>-44.32037</v>
      </c>
      <c r="O249" s="0" t="n">
        <v>29.840966</v>
      </c>
      <c r="P249" s="0" t="n">
        <v>-0.681031</v>
      </c>
      <c r="AD249" s="0" t="n">
        <f aca="false">AVERAGE(K249,N249,B249,E249,H249)</f>
        <v>-36.8565836</v>
      </c>
      <c r="AE249" s="0" t="n">
        <f aca="false">AVERAGE(L249,O249,C249,F249,I249)</f>
        <v>49.0463734</v>
      </c>
      <c r="AF249" s="0" t="n">
        <f aca="false">AVERAGE(M249,P249,D249,G249,J249)</f>
        <v>-0.4383084</v>
      </c>
      <c r="AH249" s="0" t="n">
        <f aca="false">(B250-B249)/(A249-A248)</f>
        <v>-1848.85885885886</v>
      </c>
      <c r="AI249" s="0" t="n">
        <f aca="false">(E250-E249)/(A249-A248)</f>
        <v>-2827.61261261261</v>
      </c>
      <c r="AJ249" s="0" t="n">
        <f aca="false">(H250-H249)/(A249-A248)</f>
        <v>-4739.99099099099</v>
      </c>
      <c r="AK249" s="0" t="n">
        <f aca="false">(K250-K249)/(A249-A248)</f>
        <v>-2876.33633633633</v>
      </c>
      <c r="AL249" s="0" t="n">
        <f aca="false">(N250-N249)/(A249-A248)</f>
        <v>-2543.0930930931</v>
      </c>
      <c r="AN249" s="0" t="n">
        <f aca="false">(C250-C249)/0.000333</f>
        <v>-5362.06006006005</v>
      </c>
      <c r="AO249" s="0" t="n">
        <f aca="false">(F250-F249)/0.000333</f>
        <v>-341.177177177187</v>
      </c>
      <c r="AP249" s="0" t="n">
        <f aca="false">(I250-I249)/0.000333</f>
        <v>-7368.05405405405</v>
      </c>
      <c r="AQ249" s="0" t="n">
        <f aca="false">(L250-L249)/0.000333</f>
        <v>-1853.73273273274</v>
      </c>
      <c r="AR249" s="0" t="n">
        <f aca="false">(O250-O249)/0.000333</f>
        <v>-4081.18618618619</v>
      </c>
      <c r="AT249" s="0" t="n">
        <f aca="false">(D250-D249)/0.000333</f>
        <v>28.8438438438438</v>
      </c>
      <c r="AU249" s="0" t="n">
        <f aca="false">(G250-G249)/0.000333</f>
        <v>41.018018018018</v>
      </c>
      <c r="AV249" s="0" t="n">
        <f aca="false">(J250-J249)/0.000333</f>
        <v>15.5615615615616</v>
      </c>
      <c r="AW249" s="0" t="n">
        <f aca="false">(M250-M249)/0.000333</f>
        <v>24.0540540540541</v>
      </c>
      <c r="AX249" s="0" t="n">
        <f aca="false">(P250-P249)/0.000333</f>
        <v>57.3423423423426</v>
      </c>
    </row>
    <row r="250" customFormat="false" ht="12.75" hidden="false" customHeight="false" outlineLevel="0" collapsed="false">
      <c r="A250" s="0" t="n">
        <v>0.082671</v>
      </c>
      <c r="B250" s="0" t="n">
        <v>-36.472792</v>
      </c>
      <c r="C250" s="0" t="n">
        <v>60.349279</v>
      </c>
      <c r="D250" s="0" t="n">
        <v>-0.422219</v>
      </c>
      <c r="E250" s="0" t="n">
        <v>-31.986041</v>
      </c>
      <c r="F250" s="0" t="n">
        <v>48.075173</v>
      </c>
      <c r="G250" s="0" t="n">
        <v>-0.243625</v>
      </c>
      <c r="H250" s="0" t="n">
        <v>-31.808459</v>
      </c>
      <c r="I250" s="0" t="n">
        <v>44.158406</v>
      </c>
      <c r="J250" s="0" t="n">
        <v>-0.911972</v>
      </c>
      <c r="K250" s="0" t="n">
        <v>-43.788758</v>
      </c>
      <c r="L250" s="0" t="n">
        <v>57.83801</v>
      </c>
      <c r="M250" s="0" t="n">
        <v>0.103761</v>
      </c>
      <c r="N250" s="0" t="n">
        <v>-45.16722</v>
      </c>
      <c r="O250" s="0" t="n">
        <v>28.481931</v>
      </c>
      <c r="P250" s="0" t="n">
        <v>-0.661936</v>
      </c>
      <c r="AD250" s="0" t="n">
        <f aca="false">AVERAGE(K250,N250,B250,E250,H250)</f>
        <v>-37.844654</v>
      </c>
      <c r="AE250" s="0" t="n">
        <f aca="false">AVERAGE(L250,O250,C250,F250,I250)</f>
        <v>47.7805598</v>
      </c>
      <c r="AF250" s="0" t="n">
        <f aca="false">AVERAGE(M250,P250,D250,G250,J250)</f>
        <v>-0.4271982</v>
      </c>
      <c r="AH250" s="0" t="n">
        <f aca="false">(B251-B250)/(A250-A249)</f>
        <v>-1793.02095808383</v>
      </c>
      <c r="AI250" s="0" t="n">
        <f aca="false">(E251-E250)/(A250-A249)</f>
        <v>760.64670658682</v>
      </c>
      <c r="AJ250" s="0" t="n">
        <f aca="false">(H251-H250)/(A250-A249)</f>
        <v>-1479.98203592815</v>
      </c>
      <c r="AK250" s="0" t="n">
        <f aca="false">(K251-K250)/(A250-A249)</f>
        <v>-3920.08982035926</v>
      </c>
      <c r="AL250" s="0" t="n">
        <f aca="false">(N251-N250)/(A250-A249)</f>
        <v>-727.517964071843</v>
      </c>
      <c r="AN250" s="0" t="n">
        <f aca="false">(C251-C250)/0.000333</f>
        <v>-5471.8948948949</v>
      </c>
      <c r="AO250" s="0" t="n">
        <f aca="false">(F251-F250)/0.000333</f>
        <v>179.720720720714</v>
      </c>
      <c r="AP250" s="0" t="n">
        <f aca="false">(I251-I250)/0.000333</f>
        <v>-5783.04504504504</v>
      </c>
      <c r="AQ250" s="0" t="n">
        <f aca="false">(L251-L250)/0.000333</f>
        <v>-2167.86486486487</v>
      </c>
      <c r="AR250" s="0" t="n">
        <f aca="false">(O251-O250)/0.000333</f>
        <v>-3198.83783783784</v>
      </c>
      <c r="AT250" s="0" t="n">
        <f aca="false">(D251-D250)/0.000333</f>
        <v>88.8378378378379</v>
      </c>
      <c r="AU250" s="0" t="n">
        <f aca="false">(G251-G250)/0.000333</f>
        <v>54.0300300300301</v>
      </c>
      <c r="AV250" s="0" t="n">
        <f aca="false">(J251-J250)/0.000333</f>
        <v>28.09009009009</v>
      </c>
      <c r="AW250" s="0" t="n">
        <f aca="false">(M251-M250)/0.000333</f>
        <v>47.6876876876877</v>
      </c>
      <c r="AX250" s="0" t="n">
        <f aca="false">(P251-P250)/0.000333</f>
        <v>76.1831831831831</v>
      </c>
    </row>
    <row r="251" customFormat="false" ht="12.75" hidden="false" customHeight="false" outlineLevel="0" collapsed="false">
      <c r="A251" s="0" t="n">
        <v>0.083004</v>
      </c>
      <c r="B251" s="0" t="n">
        <v>-37.071661</v>
      </c>
      <c r="C251" s="0" t="n">
        <v>58.527138</v>
      </c>
      <c r="D251" s="0" t="n">
        <v>-0.392636</v>
      </c>
      <c r="E251" s="0" t="n">
        <v>-31.731985</v>
      </c>
      <c r="F251" s="0" t="n">
        <v>48.13502</v>
      </c>
      <c r="G251" s="0" t="n">
        <v>-0.225633</v>
      </c>
      <c r="H251" s="0" t="n">
        <v>-32.302773</v>
      </c>
      <c r="I251" s="0" t="n">
        <v>42.232652</v>
      </c>
      <c r="J251" s="0" t="n">
        <v>-0.902618</v>
      </c>
      <c r="K251" s="0" t="n">
        <v>-45.098068</v>
      </c>
      <c r="L251" s="0" t="n">
        <v>57.116111</v>
      </c>
      <c r="M251" s="0" t="n">
        <v>0.119641</v>
      </c>
      <c r="N251" s="0" t="n">
        <v>-45.410211</v>
      </c>
      <c r="O251" s="0" t="n">
        <v>27.416718</v>
      </c>
      <c r="P251" s="0" t="n">
        <v>-0.636567</v>
      </c>
      <c r="AD251" s="0" t="n">
        <f aca="false">AVERAGE(K251,N251,B251,E251,H251)</f>
        <v>-38.3229396</v>
      </c>
      <c r="AE251" s="0" t="n">
        <f aca="false">AVERAGE(L251,O251,C251,F251,I251)</f>
        <v>46.6855278</v>
      </c>
      <c r="AF251" s="0" t="n">
        <f aca="false">AVERAGE(M251,P251,D251,G251,J251)</f>
        <v>-0.4075626</v>
      </c>
      <c r="AH251" s="0" t="n">
        <f aca="false">(B252-B251)/(A251-A250)</f>
        <v>-3317.11111111112</v>
      </c>
      <c r="AI251" s="0" t="n">
        <f aca="false">(E252-E251)/(A251-A250)</f>
        <v>-1334.35435435435</v>
      </c>
      <c r="AJ251" s="0" t="n">
        <f aca="false">(H252-H251)/(A251-A250)</f>
        <v>-3663.53153153152</v>
      </c>
      <c r="AK251" s="0" t="n">
        <f aca="false">(K252-K251)/(A251-A250)</f>
        <v>-1128.07807807808</v>
      </c>
      <c r="AL251" s="0" t="n">
        <f aca="false">(N252-N251)/(A251-A250)</f>
        <v>-3247.95495495496</v>
      </c>
      <c r="AN251" s="0" t="n">
        <f aca="false">(C252-C251)/0.000333</f>
        <v>-7232.00600600602</v>
      </c>
      <c r="AO251" s="0" t="n">
        <f aca="false">(F252-F251)/0.000333</f>
        <v>539.474474474477</v>
      </c>
      <c r="AP251" s="0" t="n">
        <f aca="false">(I252-I251)/0.000333</f>
        <v>-7436.42642642644</v>
      </c>
      <c r="AQ251" s="0" t="n">
        <f aca="false">(L252-L251)/0.000333</f>
        <v>-2184.91591591591</v>
      </c>
      <c r="AR251" s="0" t="n">
        <f aca="false">(O252-O251)/0.000333</f>
        <v>-487.231231231226</v>
      </c>
      <c r="AT251" s="0" t="n">
        <f aca="false">(D252-D251)/0.000333</f>
        <v>22.4984984984985</v>
      </c>
      <c r="AU251" s="0" t="n">
        <f aca="false">(G252-G251)/0.000333</f>
        <v>101.345345345345</v>
      </c>
      <c r="AV251" s="0" t="n">
        <f aca="false">(J252-J251)/0.000333</f>
        <v>15.1981981981981</v>
      </c>
      <c r="AW251" s="0" t="n">
        <f aca="false">(M252-M251)/0.000333</f>
        <v>-11.8468468468469</v>
      </c>
      <c r="AX251" s="0" t="n">
        <f aca="false">(P252-P251)/0.000333</f>
        <v>9.88288288288301</v>
      </c>
    </row>
    <row r="252" customFormat="false" ht="12.75" hidden="false" customHeight="false" outlineLevel="0" collapsed="false">
      <c r="A252" s="0" t="n">
        <v>0.083337</v>
      </c>
      <c r="B252" s="0" t="n">
        <v>-38.176259</v>
      </c>
      <c r="C252" s="0" t="n">
        <v>56.11888</v>
      </c>
      <c r="D252" s="0" t="n">
        <v>-0.385144</v>
      </c>
      <c r="E252" s="0" t="n">
        <v>-32.176325</v>
      </c>
      <c r="F252" s="0" t="n">
        <v>48.314665</v>
      </c>
      <c r="G252" s="0" t="n">
        <v>-0.191885</v>
      </c>
      <c r="H252" s="0" t="n">
        <v>-33.522729</v>
      </c>
      <c r="I252" s="0" t="n">
        <v>39.756322</v>
      </c>
      <c r="J252" s="0" t="n">
        <v>-0.897557</v>
      </c>
      <c r="K252" s="0" t="n">
        <v>-45.473718</v>
      </c>
      <c r="L252" s="0" t="n">
        <v>56.388534</v>
      </c>
      <c r="M252" s="0" t="n">
        <v>0.115696</v>
      </c>
      <c r="N252" s="0" t="n">
        <v>-46.49178</v>
      </c>
      <c r="O252" s="0" t="n">
        <v>27.25447</v>
      </c>
      <c r="P252" s="0" t="n">
        <v>-0.633276</v>
      </c>
      <c r="AD252" s="0" t="n">
        <f aca="false">AVERAGE(K252,N252,B252,E252,H252)</f>
        <v>-39.1681622</v>
      </c>
      <c r="AE252" s="0" t="n">
        <f aca="false">AVERAGE(L252,O252,C252,F252,I252)</f>
        <v>45.5665742</v>
      </c>
      <c r="AF252" s="0" t="n">
        <f aca="false">AVERAGE(M252,P252,D252,G252,J252)</f>
        <v>-0.3984332</v>
      </c>
      <c r="AH252" s="0" t="n">
        <f aca="false">(B253-B252)/(A252-A251)</f>
        <v>-2221.94594594595</v>
      </c>
      <c r="AI252" s="0" t="n">
        <f aca="false">(E253-E252)/(A252-A251)</f>
        <v>-994.699699699698</v>
      </c>
      <c r="AJ252" s="0" t="n">
        <f aca="false">(H253-H252)/(A252-A251)</f>
        <v>-2987.13813813814</v>
      </c>
      <c r="AK252" s="0" t="n">
        <f aca="false">(K253-K252)/(A252-A251)</f>
        <v>-1488.10810810812</v>
      </c>
      <c r="AL252" s="0" t="n">
        <f aca="false">(N253-N252)/(A252-A251)</f>
        <v>-1371.24624624625</v>
      </c>
      <c r="AN252" s="0" t="n">
        <f aca="false">(C253-C252)/0.000333</f>
        <v>-7620.05405405405</v>
      </c>
      <c r="AO252" s="0" t="n">
        <f aca="false">(F253-F252)/0.000333</f>
        <v>813.966966966967</v>
      </c>
      <c r="AP252" s="0" t="n">
        <f aca="false">(I253-I252)/0.000333</f>
        <v>-8846.24324324323</v>
      </c>
      <c r="AQ252" s="0" t="n">
        <f aca="false">(L253-L252)/0.000333</f>
        <v>-1221.2042042042</v>
      </c>
      <c r="AR252" s="0" t="n">
        <f aca="false">(O253-O252)/0.000333</f>
        <v>1220.94594594595</v>
      </c>
      <c r="AT252" s="0" t="n">
        <f aca="false">(D253-D252)/0.000333</f>
        <v>58.6876876876876</v>
      </c>
      <c r="AU252" s="0" t="n">
        <f aca="false">(G253-G252)/0.000333</f>
        <v>77.2012012012012</v>
      </c>
      <c r="AV252" s="0" t="n">
        <f aca="false">(J253-J252)/0.000333</f>
        <v>3.10510510510538</v>
      </c>
      <c r="AW252" s="0" t="n">
        <f aca="false">(M253-M252)/0.000333</f>
        <v>-42.2762762762763</v>
      </c>
      <c r="AX252" s="0" t="n">
        <f aca="false">(P253-P252)/0.000333</f>
        <v>88.5195195195194</v>
      </c>
    </row>
    <row r="253" customFormat="false" ht="12.75" hidden="false" customHeight="false" outlineLevel="0" collapsed="false">
      <c r="A253" s="0" t="n">
        <v>0.083671</v>
      </c>
      <c r="B253" s="0" t="n">
        <v>-38.916167</v>
      </c>
      <c r="C253" s="0" t="n">
        <v>53.581402</v>
      </c>
      <c r="D253" s="0" t="n">
        <v>-0.365601</v>
      </c>
      <c r="E253" s="0" t="n">
        <v>-32.50756</v>
      </c>
      <c r="F253" s="0" t="n">
        <v>48.585716</v>
      </c>
      <c r="G253" s="0" t="n">
        <v>-0.166177</v>
      </c>
      <c r="H253" s="0" t="n">
        <v>-34.517446</v>
      </c>
      <c r="I253" s="0" t="n">
        <v>36.810523</v>
      </c>
      <c r="J253" s="0" t="n">
        <v>-0.896523</v>
      </c>
      <c r="K253" s="0" t="n">
        <v>-45.969258</v>
      </c>
      <c r="L253" s="0" t="n">
        <v>55.981873</v>
      </c>
      <c r="M253" s="0" t="n">
        <v>0.101618</v>
      </c>
      <c r="N253" s="0" t="n">
        <v>-46.948405</v>
      </c>
      <c r="O253" s="0" t="n">
        <v>27.661045</v>
      </c>
      <c r="P253" s="0" t="n">
        <v>-0.603799</v>
      </c>
      <c r="AD253" s="0" t="n">
        <f aca="false">AVERAGE(K253,N253,B253,E253,H253)</f>
        <v>-39.7717672</v>
      </c>
      <c r="AE253" s="0" t="n">
        <f aca="false">AVERAGE(L253,O253,C253,F253,I253)</f>
        <v>44.5241118</v>
      </c>
      <c r="AF253" s="0" t="n">
        <f aca="false">AVERAGE(M253,P253,D253,G253,J253)</f>
        <v>-0.3860964</v>
      </c>
      <c r="AH253" s="0" t="n">
        <f aca="false">(B254-B253)/(A253-A252)</f>
        <v>-2962.5988023952</v>
      </c>
      <c r="AI253" s="0" t="n">
        <f aca="false">(E254-E253)/(A253-A252)</f>
        <v>-1397.05688622754</v>
      </c>
      <c r="AJ253" s="0" t="n">
        <f aca="false">(H254-H253)/(A253-A252)</f>
        <v>-3662.80538922154</v>
      </c>
      <c r="AK253" s="0" t="n">
        <f aca="false">(K254-K253)/(A253-A252)</f>
        <v>3.59281437127038</v>
      </c>
      <c r="AL253" s="0" t="n">
        <f aca="false">(N254-N253)/(A253-A252)</f>
        <v>53.9011976047909</v>
      </c>
      <c r="AN253" s="0" t="n">
        <f aca="false">(C254-C253)/0.000333</f>
        <v>-7645.34234234234</v>
      </c>
      <c r="AO253" s="0" t="n">
        <f aca="false">(F254-F253)/0.000333</f>
        <v>2115.11111111111</v>
      </c>
      <c r="AP253" s="0" t="n">
        <f aca="false">(I254-I253)/0.000333</f>
        <v>-7561.42342342343</v>
      </c>
      <c r="AQ253" s="0" t="n">
        <f aca="false">(L254-L253)/0.000333</f>
        <v>-1463.72972972974</v>
      </c>
      <c r="AR253" s="0" t="n">
        <f aca="false">(O254-O253)/0.000333</f>
        <v>2141.58858858858</v>
      </c>
      <c r="AT253" s="0" t="n">
        <f aca="false">(D254-D253)/0.000333</f>
        <v>10.1471471471472</v>
      </c>
      <c r="AU253" s="0" t="n">
        <f aca="false">(G254-G253)/0.000333</f>
        <v>-6.59759759759761</v>
      </c>
      <c r="AV253" s="0" t="n">
        <f aca="false">(J254-J253)/0.000333</f>
        <v>15.1741741741741</v>
      </c>
      <c r="AW253" s="0" t="n">
        <f aca="false">(M254-M253)/0.000333</f>
        <v>29.6546546546546</v>
      </c>
      <c r="AX253" s="0" t="n">
        <f aca="false">(P254-P253)/0.000333</f>
        <v>76.6906906906905</v>
      </c>
    </row>
    <row r="254" customFormat="false" ht="12.75" hidden="false" customHeight="false" outlineLevel="0" collapsed="false">
      <c r="A254" s="0" t="n">
        <v>0.084004</v>
      </c>
      <c r="B254" s="0" t="n">
        <v>-39.905675</v>
      </c>
      <c r="C254" s="0" t="n">
        <v>51.035503</v>
      </c>
      <c r="D254" s="0" t="n">
        <v>-0.362222</v>
      </c>
      <c r="E254" s="0" t="n">
        <v>-32.974177</v>
      </c>
      <c r="F254" s="0" t="n">
        <v>49.290048</v>
      </c>
      <c r="G254" s="0" t="n">
        <v>-0.168374</v>
      </c>
      <c r="H254" s="0" t="n">
        <v>-35.740823</v>
      </c>
      <c r="I254" s="0" t="n">
        <v>34.292569</v>
      </c>
      <c r="J254" s="0" t="n">
        <v>-0.89147</v>
      </c>
      <c r="K254" s="0" t="n">
        <v>-45.968058</v>
      </c>
      <c r="L254" s="0" t="n">
        <v>55.494451</v>
      </c>
      <c r="M254" s="0" t="n">
        <v>0.111493</v>
      </c>
      <c r="N254" s="0" t="n">
        <v>-46.930402</v>
      </c>
      <c r="O254" s="0" t="n">
        <v>28.374194</v>
      </c>
      <c r="P254" s="0" t="n">
        <v>-0.578261</v>
      </c>
      <c r="AD254" s="0" t="n">
        <f aca="false">AVERAGE(K254,N254,B254,E254,H254)</f>
        <v>-40.303827</v>
      </c>
      <c r="AE254" s="0" t="n">
        <f aca="false">AVERAGE(L254,O254,C254,F254,I254)</f>
        <v>43.697353</v>
      </c>
      <c r="AF254" s="0" t="n">
        <f aca="false">AVERAGE(M254,P254,D254,G254,J254)</f>
        <v>-0.3777668</v>
      </c>
      <c r="AH254" s="0" t="n">
        <f aca="false">(B255-B254)/(A254-A253)</f>
        <v>-2658.46246246245</v>
      </c>
      <c r="AI254" s="0" t="n">
        <f aca="false">(E255-E254)/(A254-A253)</f>
        <v>-3578.96996996997</v>
      </c>
      <c r="AJ254" s="0" t="n">
        <f aca="false">(H255-H254)/(A254-A253)</f>
        <v>-3302.11411411411</v>
      </c>
      <c r="AK254" s="0" t="n">
        <f aca="false">(K255-K254)/(A254-A253)</f>
        <v>-2507.71771771772</v>
      </c>
      <c r="AL254" s="0" t="n">
        <f aca="false">(N255-N254)/(A254-A253)</f>
        <v>-2832.13213213214</v>
      </c>
      <c r="AN254" s="0" t="n">
        <f aca="false">(C255-C254)/0.000333</f>
        <v>-8883.22222222221</v>
      </c>
      <c r="AO254" s="0" t="n">
        <f aca="false">(F255-F254)/0.000333</f>
        <v>1447.89789789791</v>
      </c>
      <c r="AP254" s="0" t="n">
        <f aca="false">(I255-I254)/0.000333</f>
        <v>-6394.51651651651</v>
      </c>
      <c r="AQ254" s="0" t="n">
        <f aca="false">(L255-L254)/0.000333</f>
        <v>-2186.3993993994</v>
      </c>
      <c r="AR254" s="0" t="n">
        <f aca="false">(O255-O254)/0.000333</f>
        <v>2697.7027027027</v>
      </c>
      <c r="AT254" s="0" t="n">
        <f aca="false">(D255-D254)/0.000333</f>
        <v>-13.8498498498499</v>
      </c>
      <c r="AU254" s="0" t="n">
        <f aca="false">(G255-G254)/0.000333</f>
        <v>-36.6846846846847</v>
      </c>
      <c r="AV254" s="0" t="n">
        <f aca="false">(J255-J254)/0.000333</f>
        <v>15.4804804804805</v>
      </c>
      <c r="AW254" s="0" t="n">
        <f aca="false">(M255-M254)/0.000333</f>
        <v>29.0600600600601</v>
      </c>
      <c r="AX254" s="0" t="n">
        <f aca="false">(P255-P254)/0.000333</f>
        <v>16.6606606606607</v>
      </c>
    </row>
    <row r="255" customFormat="false" ht="12.75" hidden="false" customHeight="false" outlineLevel="0" collapsed="false">
      <c r="A255" s="0" t="n">
        <v>0.084338</v>
      </c>
      <c r="B255" s="0" t="n">
        <v>-40.790943</v>
      </c>
      <c r="C255" s="0" t="n">
        <v>48.07739</v>
      </c>
      <c r="D255" s="0" t="n">
        <v>-0.366834</v>
      </c>
      <c r="E255" s="0" t="n">
        <v>-34.165974</v>
      </c>
      <c r="F255" s="0" t="n">
        <v>49.772198</v>
      </c>
      <c r="G255" s="0" t="n">
        <v>-0.18059</v>
      </c>
      <c r="H255" s="0" t="n">
        <v>-36.840427</v>
      </c>
      <c r="I255" s="0" t="n">
        <v>32.163195</v>
      </c>
      <c r="J255" s="0" t="n">
        <v>-0.886315</v>
      </c>
      <c r="K255" s="0" t="n">
        <v>-46.803128</v>
      </c>
      <c r="L255" s="0" t="n">
        <v>54.76638</v>
      </c>
      <c r="M255" s="0" t="n">
        <v>0.12117</v>
      </c>
      <c r="N255" s="0" t="n">
        <v>-47.873502</v>
      </c>
      <c r="O255" s="0" t="n">
        <v>29.272529</v>
      </c>
      <c r="P255" s="0" t="n">
        <v>-0.572713</v>
      </c>
      <c r="AD255" s="0" t="n">
        <f aca="false">AVERAGE(K255,N255,B255,E255,H255)</f>
        <v>-41.2947948</v>
      </c>
      <c r="AE255" s="0" t="n">
        <f aca="false">AVERAGE(L255,O255,C255,F255,I255)</f>
        <v>42.8103384</v>
      </c>
      <c r="AF255" s="0" t="n">
        <f aca="false">AVERAGE(M255,P255,D255,G255,J255)</f>
        <v>-0.3770564</v>
      </c>
      <c r="AH255" s="0" t="n">
        <f aca="false">(B256-B255)/(A255-A254)</f>
        <v>-2993.57784431138</v>
      </c>
      <c r="AI255" s="0" t="n">
        <f aca="false">(E256-E255)/(A255-A254)</f>
        <v>-746.658682634726</v>
      </c>
      <c r="AJ255" s="0" t="n">
        <f aca="false">(H256-H255)/(A255-A254)</f>
        <v>-1452.76646706587</v>
      </c>
      <c r="AK255" s="0" t="n">
        <f aca="false">(K256-K255)/(A255-A254)</f>
        <v>-1773.77544910179</v>
      </c>
      <c r="AL255" s="0" t="n">
        <f aca="false">(N256-N255)/(A255-A254)</f>
        <v>-1721.61077844311</v>
      </c>
      <c r="AN255" s="0" t="n">
        <f aca="false">(C256-C255)/0.000333</f>
        <v>-8848.75075075076</v>
      </c>
      <c r="AO255" s="0" t="n">
        <f aca="false">(F256-F255)/0.000333</f>
        <v>1086.36036036034</v>
      </c>
      <c r="AP255" s="0" t="n">
        <f aca="false">(I256-I255)/0.000333</f>
        <v>-4423.13513513515</v>
      </c>
      <c r="AQ255" s="0" t="n">
        <f aca="false">(L256-L255)/0.000333</f>
        <v>-1830.70570570571</v>
      </c>
      <c r="AR255" s="0" t="n">
        <f aca="false">(O256-O255)/0.000333</f>
        <v>1671.30330330331</v>
      </c>
      <c r="AT255" s="0" t="n">
        <f aca="false">(D256-D255)/0.000333</f>
        <v>-2.01501501501511</v>
      </c>
      <c r="AU255" s="0" t="n">
        <f aca="false">(G256-G255)/0.000333</f>
        <v>-60.3843843843843</v>
      </c>
      <c r="AV255" s="0" t="n">
        <f aca="false">(J256-J255)/0.000333</f>
        <v>52.1741741741742</v>
      </c>
      <c r="AW255" s="0" t="n">
        <f aca="false">(M256-M255)/0.000333</f>
        <v>41.3753753753754</v>
      </c>
      <c r="AX255" s="0" t="n">
        <f aca="false">(P256-P255)/0.000333</f>
        <v>59.3213213213215</v>
      </c>
    </row>
    <row r="256" customFormat="false" ht="12.75" hidden="false" customHeight="false" outlineLevel="0" collapsed="false">
      <c r="A256" s="0" t="n">
        <v>0.084671</v>
      </c>
      <c r="B256" s="0" t="n">
        <v>-41.790798</v>
      </c>
      <c r="C256" s="0" t="n">
        <v>45.130756</v>
      </c>
      <c r="D256" s="0" t="n">
        <v>-0.367505</v>
      </c>
      <c r="E256" s="0" t="n">
        <v>-34.415358</v>
      </c>
      <c r="F256" s="0" t="n">
        <v>50.133956</v>
      </c>
      <c r="G256" s="0" t="n">
        <v>-0.200698</v>
      </c>
      <c r="H256" s="0" t="n">
        <v>-37.325651</v>
      </c>
      <c r="I256" s="0" t="n">
        <v>30.690291</v>
      </c>
      <c r="J256" s="0" t="n">
        <v>-0.868941</v>
      </c>
      <c r="K256" s="0" t="n">
        <v>-47.395569</v>
      </c>
      <c r="L256" s="0" t="n">
        <v>54.156755</v>
      </c>
      <c r="M256" s="0" t="n">
        <v>0.134948</v>
      </c>
      <c r="N256" s="0" t="n">
        <v>-48.44852</v>
      </c>
      <c r="O256" s="0" t="n">
        <v>29.829073</v>
      </c>
      <c r="P256" s="0" t="n">
        <v>-0.552959</v>
      </c>
      <c r="AD256" s="0" t="n">
        <f aca="false">AVERAGE(K256,N256,B256,E256,H256)</f>
        <v>-41.8751792</v>
      </c>
      <c r="AE256" s="0" t="n">
        <f aca="false">AVERAGE(L256,O256,C256,F256,I256)</f>
        <v>41.9881662</v>
      </c>
      <c r="AF256" s="0" t="n">
        <f aca="false">AVERAGE(M256,P256,D256,G256,J256)</f>
        <v>-0.371031</v>
      </c>
      <c r="AH256" s="0" t="n">
        <f aca="false">(B257-B256)/(A256-A255)</f>
        <v>-5133.39939939939</v>
      </c>
      <c r="AI256" s="0" t="n">
        <f aca="false">(E257-E256)/(A256-A255)</f>
        <v>-2830.78678678679</v>
      </c>
      <c r="AJ256" s="0" t="n">
        <f aca="false">(H257-H256)/(A256-A255)</f>
        <v>343.204204204196</v>
      </c>
      <c r="AK256" s="0" t="n">
        <f aca="false">(K257-K256)/(A256-A255)</f>
        <v>-2785.36036036035</v>
      </c>
      <c r="AL256" s="0" t="n">
        <f aca="false">(N257-N256)/(A256-A255)</f>
        <v>-755.444444444437</v>
      </c>
      <c r="AN256" s="0" t="n">
        <f aca="false">(C257-C256)/0.000333</f>
        <v>-9538.8108108108</v>
      </c>
      <c r="AO256" s="0" t="n">
        <f aca="false">(F257-F256)/0.000333</f>
        <v>402.297297297308</v>
      </c>
      <c r="AP256" s="0" t="n">
        <f aca="false">(I257-I256)/0.000333</f>
        <v>-4581.59459459459</v>
      </c>
      <c r="AQ256" s="0" t="n">
        <f aca="false">(L257-L256)/0.000333</f>
        <v>-953.228228228228</v>
      </c>
      <c r="AR256" s="0" t="n">
        <f aca="false">(O257-O256)/0.000333</f>
        <v>213.35735735735</v>
      </c>
      <c r="AT256" s="0" t="n">
        <f aca="false">(D257-D256)/0.000333</f>
        <v>21.3663663663665</v>
      </c>
      <c r="AU256" s="0" t="n">
        <f aca="false">(G257-G256)/0.000333</f>
        <v>23.5075075075074</v>
      </c>
      <c r="AV256" s="0" t="n">
        <f aca="false">(J257-J256)/0.000333</f>
        <v>76.7117117117115</v>
      </c>
      <c r="AW256" s="0" t="n">
        <f aca="false">(M257-M256)/0.000333</f>
        <v>95.0750750750751</v>
      </c>
      <c r="AX256" s="0" t="n">
        <f aca="false">(P257-P256)/0.000333</f>
        <v>-48.2912912912913</v>
      </c>
    </row>
    <row r="257" customFormat="false" ht="12.75" hidden="false" customHeight="false" outlineLevel="0" collapsed="false">
      <c r="A257" s="0" t="n">
        <v>0.085004</v>
      </c>
      <c r="B257" s="0" t="n">
        <v>-43.50022</v>
      </c>
      <c r="C257" s="0" t="n">
        <v>41.954332</v>
      </c>
      <c r="D257" s="0" t="n">
        <v>-0.36039</v>
      </c>
      <c r="E257" s="0" t="n">
        <v>-35.35801</v>
      </c>
      <c r="F257" s="0" t="n">
        <v>50.267921</v>
      </c>
      <c r="G257" s="0" t="n">
        <v>-0.19287</v>
      </c>
      <c r="H257" s="0" t="n">
        <v>-37.211364</v>
      </c>
      <c r="I257" s="0" t="n">
        <v>29.16462</v>
      </c>
      <c r="J257" s="0" t="n">
        <v>-0.843396</v>
      </c>
      <c r="K257" s="0" t="n">
        <v>-48.323094</v>
      </c>
      <c r="L257" s="0" t="n">
        <v>53.83933</v>
      </c>
      <c r="M257" s="0" t="n">
        <v>0.166608</v>
      </c>
      <c r="N257" s="0" t="n">
        <v>-48.700083</v>
      </c>
      <c r="O257" s="0" t="n">
        <v>29.900121</v>
      </c>
      <c r="P257" s="0" t="n">
        <v>-0.56904</v>
      </c>
      <c r="AD257" s="0" t="n">
        <f aca="false">AVERAGE(K257,N257,B257,E257,H257)</f>
        <v>-42.6185542</v>
      </c>
      <c r="AE257" s="0" t="n">
        <f aca="false">AVERAGE(L257,O257,C257,F257,I257)</f>
        <v>41.0252648</v>
      </c>
      <c r="AF257" s="0" t="n">
        <f aca="false">AVERAGE(M257,P257,D257,G257,J257)</f>
        <v>-0.3598176</v>
      </c>
      <c r="AH257" s="0" t="n">
        <f aca="false">(B258-B257)/(A257-A256)</f>
        <v>-3022.82582582584</v>
      </c>
      <c r="AI257" s="0" t="n">
        <f aca="false">(E258-E257)/(A257-A256)</f>
        <v>-665.501501501503</v>
      </c>
      <c r="AJ257" s="0" t="n">
        <f aca="false">(H258-H257)/(A257-A256)</f>
        <v>-3967.26126126126</v>
      </c>
      <c r="AK257" s="0" t="n">
        <f aca="false">(K258-K257)/(A257-A256)</f>
        <v>-616.951951951966</v>
      </c>
      <c r="AL257" s="0" t="n">
        <f aca="false">(N258-N257)/(A257-A256)</f>
        <v>-1003.7027027027</v>
      </c>
      <c r="AN257" s="0" t="n">
        <f aca="false">(C258-C257)/0.000333</f>
        <v>-9343.93993993995</v>
      </c>
      <c r="AO257" s="0" t="n">
        <f aca="false">(F258-F257)/0.000333</f>
        <v>-429.351351351358</v>
      </c>
      <c r="AP257" s="0" t="n">
        <f aca="false">(I258-I257)/0.000333</f>
        <v>-3981.93093093093</v>
      </c>
      <c r="AQ257" s="0" t="n">
        <f aca="false">(L258-L257)/0.000333</f>
        <v>-1519.64264264263</v>
      </c>
      <c r="AR257" s="0" t="n">
        <f aca="false">(O258-O257)/0.000333</f>
        <v>1709.50750750752</v>
      </c>
      <c r="AT257" s="0" t="n">
        <f aca="false">(D258-D257)/0.000333</f>
        <v>-14.0090090090091</v>
      </c>
      <c r="AU257" s="0" t="n">
        <f aca="false">(G258-G257)/0.000333</f>
        <v>65.9309309309309</v>
      </c>
      <c r="AV257" s="0" t="n">
        <f aca="false">(J258-J257)/0.000333</f>
        <v>39.8828828828828</v>
      </c>
      <c r="AW257" s="0" t="n">
        <f aca="false">(M258-M257)/0.000333</f>
        <v>137.426426426426</v>
      </c>
      <c r="AX257" s="0" t="n">
        <f aca="false">(P258-P257)/0.000333</f>
        <v>30.3543543543544</v>
      </c>
    </row>
    <row r="258" customFormat="false" ht="12.75" hidden="false" customHeight="false" outlineLevel="0" collapsed="false">
      <c r="A258" s="0" t="n">
        <v>0.085338</v>
      </c>
      <c r="B258" s="0" t="n">
        <v>-44.506821</v>
      </c>
      <c r="C258" s="0" t="n">
        <v>38.8428</v>
      </c>
      <c r="D258" s="0" t="n">
        <v>-0.365055</v>
      </c>
      <c r="E258" s="0" t="n">
        <v>-35.579622</v>
      </c>
      <c r="F258" s="0" t="n">
        <v>50.124947</v>
      </c>
      <c r="G258" s="0" t="n">
        <v>-0.170915</v>
      </c>
      <c r="H258" s="0" t="n">
        <v>-38.532462</v>
      </c>
      <c r="I258" s="0" t="n">
        <v>27.838637</v>
      </c>
      <c r="J258" s="0" t="n">
        <v>-0.830115</v>
      </c>
      <c r="K258" s="0" t="n">
        <v>-48.528539</v>
      </c>
      <c r="L258" s="0" t="n">
        <v>53.333289</v>
      </c>
      <c r="M258" s="0" t="n">
        <v>0.212371</v>
      </c>
      <c r="N258" s="0" t="n">
        <v>-49.034316</v>
      </c>
      <c r="O258" s="0" t="n">
        <v>30.469387</v>
      </c>
      <c r="P258" s="0" t="n">
        <v>-0.558932</v>
      </c>
      <c r="AD258" s="0" t="n">
        <f aca="false">AVERAGE(K258,N258,B258,E258,H258)</f>
        <v>-43.236352</v>
      </c>
      <c r="AE258" s="0" t="n">
        <f aca="false">AVERAGE(L258,O258,C258,F258,I258)</f>
        <v>40.121812</v>
      </c>
      <c r="AF258" s="0" t="n">
        <f aca="false">AVERAGE(M258,P258,D258,G258,J258)</f>
        <v>-0.3425292</v>
      </c>
      <c r="AH258" s="0" t="n">
        <f aca="false">(B259-B258)/(A258-A257)</f>
        <v>-1925.56586826346</v>
      </c>
      <c r="AI258" s="0" t="n">
        <f aca="false">(E259-E258)/(A258-A257)</f>
        <v>-2437.98802395208</v>
      </c>
      <c r="AJ258" s="0" t="n">
        <f aca="false">(H259-H258)/(A258-A257)</f>
        <v>-1472.43413173651</v>
      </c>
      <c r="AK258" s="0" t="n">
        <f aca="false">(K259-K258)/(A258-A257)</f>
        <v>-331.595808383219</v>
      </c>
      <c r="AL258" s="0" t="n">
        <f aca="false">(N259-N258)/(A258-A257)</f>
        <v>-712.281437125763</v>
      </c>
      <c r="AN258" s="0" t="n">
        <f aca="false">(C259-C258)/0.000333</f>
        <v>-8441.24624624623</v>
      </c>
      <c r="AO258" s="0" t="n">
        <f aca="false">(F259-F258)/0.000333</f>
        <v>129.984984984998</v>
      </c>
      <c r="AP258" s="0" t="n">
        <f aca="false">(I259-I258)/0.000333</f>
        <v>-2400.19219219218</v>
      </c>
      <c r="AQ258" s="0" t="n">
        <f aca="false">(L259-L258)/0.000333</f>
        <v>355.870870870868</v>
      </c>
      <c r="AR258" s="0" t="n">
        <f aca="false">(O259-O258)/0.000333</f>
        <v>697.13213213213</v>
      </c>
      <c r="AT258" s="0" t="n">
        <f aca="false">(D259-D258)/0.000333</f>
        <v>-13.9759759759759</v>
      </c>
      <c r="AU258" s="0" t="n">
        <f aca="false">(G259-G258)/0.000333</f>
        <v>59.942942942943</v>
      </c>
      <c r="AV258" s="0" t="n">
        <f aca="false">(J259-J258)/0.000333</f>
        <v>-1.29429429429417</v>
      </c>
      <c r="AW258" s="0" t="n">
        <f aca="false">(M259-M258)/0.000333</f>
        <v>17.7447447447447</v>
      </c>
      <c r="AX258" s="0" t="n">
        <f aca="false">(P259-P258)/0.000333</f>
        <v>-47.2852852852854</v>
      </c>
    </row>
    <row r="259" customFormat="false" ht="12.75" hidden="false" customHeight="false" outlineLevel="0" collapsed="false">
      <c r="A259" s="0" t="n">
        <v>0.085671</v>
      </c>
      <c r="B259" s="0" t="n">
        <v>-45.14996</v>
      </c>
      <c r="C259" s="0" t="n">
        <v>36.031865</v>
      </c>
      <c r="D259" s="0" t="n">
        <v>-0.369709</v>
      </c>
      <c r="E259" s="0" t="n">
        <v>-36.39391</v>
      </c>
      <c r="F259" s="0" t="n">
        <v>50.168232</v>
      </c>
      <c r="G259" s="0" t="n">
        <v>-0.150954</v>
      </c>
      <c r="H259" s="0" t="n">
        <v>-39.024255</v>
      </c>
      <c r="I259" s="0" t="n">
        <v>27.039373</v>
      </c>
      <c r="J259" s="0" t="n">
        <v>-0.830546</v>
      </c>
      <c r="K259" s="0" t="n">
        <v>-48.639292</v>
      </c>
      <c r="L259" s="0" t="n">
        <v>53.451794</v>
      </c>
      <c r="M259" s="0" t="n">
        <v>0.21828</v>
      </c>
      <c r="N259" s="0" t="n">
        <v>-49.272218</v>
      </c>
      <c r="O259" s="0" t="n">
        <v>30.701532</v>
      </c>
      <c r="P259" s="0" t="n">
        <v>-0.574678</v>
      </c>
      <c r="AD259" s="0" t="n">
        <f aca="false">AVERAGE(K259,N259,B259,E259,H259)</f>
        <v>-43.695927</v>
      </c>
      <c r="AE259" s="0" t="n">
        <f aca="false">AVERAGE(L259,O259,C259,F259,I259)</f>
        <v>39.4785592</v>
      </c>
      <c r="AF259" s="0" t="n">
        <f aca="false">AVERAGE(M259,P259,D259,G259,J259)</f>
        <v>-0.3415214</v>
      </c>
      <c r="AH259" s="0" t="n">
        <f aca="false">(B260-B259)/(A259-A258)</f>
        <v>-1171.52252252251</v>
      </c>
      <c r="AI259" s="0" t="n">
        <f aca="false">(E260-E259)/(A259-A258)</f>
        <v>-1397.44744744745</v>
      </c>
      <c r="AJ259" s="0" t="n">
        <f aca="false">(H260-H259)/(A259-A258)</f>
        <v>-2880.18618618619</v>
      </c>
      <c r="AK259" s="0" t="n">
        <f aca="false">(K260-K259)/(A259-A258)</f>
        <v>-3586.1831831832</v>
      </c>
      <c r="AL259" s="0" t="n">
        <f aca="false">(N260-N259)/(A259-A258)</f>
        <v>-706.039039039028</v>
      </c>
      <c r="AN259" s="0" t="n">
        <f aca="false">(C260-C259)/0.000333</f>
        <v>-7875.43843843846</v>
      </c>
      <c r="AO259" s="0" t="n">
        <f aca="false">(F260-F259)/0.000333</f>
        <v>-1956.41141141141</v>
      </c>
      <c r="AP259" s="0" t="n">
        <f aca="false">(I260-I259)/0.000333</f>
        <v>256.189189189181</v>
      </c>
      <c r="AQ259" s="0" t="n">
        <f aca="false">(L260-L259)/0.000333</f>
        <v>-871.837837837826</v>
      </c>
      <c r="AR259" s="0" t="n">
        <f aca="false">(O260-O259)/0.000333</f>
        <v>2636.33933933934</v>
      </c>
      <c r="AT259" s="0" t="n">
        <f aca="false">(D260-D259)/0.000333</f>
        <v>34.5825825825827</v>
      </c>
      <c r="AU259" s="0" t="n">
        <f aca="false">(G260-G259)/0.000333</f>
        <v>72.1441441441442</v>
      </c>
      <c r="AV259" s="0" t="n">
        <f aca="false">(J260-J259)/0.000333</f>
        <v>-30.6486486486488</v>
      </c>
      <c r="AW259" s="0" t="n">
        <f aca="false">(M260-M259)/0.000333</f>
        <v>-7.19819819819823</v>
      </c>
      <c r="AX259" s="0" t="n">
        <f aca="false">(P260-P259)/0.000333</f>
        <v>-82.9279279279278</v>
      </c>
    </row>
    <row r="260" customFormat="false" ht="12.75" hidden="false" customHeight="false" outlineLevel="0" collapsed="false">
      <c r="A260" s="0" t="n">
        <v>0.086004</v>
      </c>
      <c r="B260" s="0" t="n">
        <v>-45.540077</v>
      </c>
      <c r="C260" s="0" t="n">
        <v>33.409344</v>
      </c>
      <c r="D260" s="0" t="n">
        <v>-0.358193</v>
      </c>
      <c r="E260" s="0" t="n">
        <v>-36.85926</v>
      </c>
      <c r="F260" s="0" t="n">
        <v>49.516747</v>
      </c>
      <c r="G260" s="0" t="n">
        <v>-0.12693</v>
      </c>
      <c r="H260" s="0" t="n">
        <v>-39.983357</v>
      </c>
      <c r="I260" s="0" t="n">
        <v>27.124684</v>
      </c>
      <c r="J260" s="0" t="n">
        <v>-0.840752</v>
      </c>
      <c r="K260" s="0" t="n">
        <v>-49.833491</v>
      </c>
      <c r="L260" s="0" t="n">
        <v>53.161472</v>
      </c>
      <c r="M260" s="0" t="n">
        <v>0.215883</v>
      </c>
      <c r="N260" s="0" t="n">
        <v>-49.507329</v>
      </c>
      <c r="O260" s="0" t="n">
        <v>31.579433</v>
      </c>
      <c r="P260" s="0" t="n">
        <v>-0.602293</v>
      </c>
      <c r="AD260" s="0" t="n">
        <f aca="false">AVERAGE(K260,N260,B260,E260,H260)</f>
        <v>-44.3447028</v>
      </c>
      <c r="AE260" s="0" t="n">
        <f aca="false">AVERAGE(L260,O260,C260,F260,I260)</f>
        <v>38.958336</v>
      </c>
      <c r="AF260" s="0" t="n">
        <f aca="false">AVERAGE(M260,P260,D260,G260,J260)</f>
        <v>-0.342457</v>
      </c>
      <c r="AH260" s="0" t="n">
        <f aca="false">(B261-B260)/(A260-A259)</f>
        <v>-1180.31831831833</v>
      </c>
      <c r="AI260" s="0" t="n">
        <f aca="false">(E261-E260)/(A260-A259)</f>
        <v>-1049.2942942943</v>
      </c>
      <c r="AJ260" s="0" t="n">
        <f aca="false">(H261-H260)/(A260-A259)</f>
        <v>714.423423423411</v>
      </c>
      <c r="AK260" s="0" t="n">
        <f aca="false">(K261-K260)/(A260-A259)</f>
        <v>-77.1141141141041</v>
      </c>
      <c r="AL260" s="0" t="n">
        <f aca="false">(N261-N260)/(A260-A259)</f>
        <v>-1371.31831831831</v>
      </c>
      <c r="AN260" s="0" t="n">
        <f aca="false">(C261-C260)/0.000333</f>
        <v>-7178.08708708707</v>
      </c>
      <c r="AO260" s="0" t="n">
        <f aca="false">(F261-F260)/0.000333</f>
        <v>-864.156156156165</v>
      </c>
      <c r="AP260" s="0" t="n">
        <f aca="false">(I261-I260)/0.000333</f>
        <v>1973.41741741743</v>
      </c>
      <c r="AQ260" s="0" t="n">
        <f aca="false">(L261-L260)/0.000333</f>
        <v>-2368.93993993994</v>
      </c>
      <c r="AR260" s="0" t="n">
        <f aca="false">(O261-O260)/0.000333</f>
        <v>3809.05105105105</v>
      </c>
      <c r="AT260" s="0" t="n">
        <f aca="false">(D261-D260)/0.000333</f>
        <v>-2.03903903903916</v>
      </c>
      <c r="AU260" s="0" t="n">
        <f aca="false">(G261-G260)/0.000333</f>
        <v>41.981981981982</v>
      </c>
      <c r="AV260" s="0" t="n">
        <f aca="false">(J261-J260)/0.000333</f>
        <v>-41.5045045045044</v>
      </c>
      <c r="AW260" s="0" t="n">
        <f aca="false">(M261-M260)/0.000333</f>
        <v>-48.7597597597598</v>
      </c>
      <c r="AX260" s="0" t="n">
        <f aca="false">(P261-P260)/0.000333</f>
        <v>-40.984984984985</v>
      </c>
    </row>
    <row r="261" customFormat="false" ht="12.75" hidden="false" customHeight="false" outlineLevel="0" collapsed="false">
      <c r="A261" s="0" t="n">
        <v>0.086338</v>
      </c>
      <c r="B261" s="0" t="n">
        <v>-45.933123</v>
      </c>
      <c r="C261" s="0" t="n">
        <v>31.019041</v>
      </c>
      <c r="D261" s="0" t="n">
        <v>-0.358872</v>
      </c>
      <c r="E261" s="0" t="n">
        <v>-37.208675</v>
      </c>
      <c r="F261" s="0" t="n">
        <v>49.228983</v>
      </c>
      <c r="G261" s="0" t="n">
        <v>-0.11295</v>
      </c>
      <c r="H261" s="0" t="n">
        <v>-39.745454</v>
      </c>
      <c r="I261" s="0" t="n">
        <v>27.781832</v>
      </c>
      <c r="J261" s="0" t="n">
        <v>-0.854573</v>
      </c>
      <c r="K261" s="0" t="n">
        <v>-49.85917</v>
      </c>
      <c r="L261" s="0" t="n">
        <v>52.372615</v>
      </c>
      <c r="M261" s="0" t="n">
        <v>0.199646</v>
      </c>
      <c r="N261" s="0" t="n">
        <v>-49.963978</v>
      </c>
      <c r="O261" s="0" t="n">
        <v>32.847847</v>
      </c>
      <c r="P261" s="0" t="n">
        <v>-0.615941</v>
      </c>
      <c r="AD261" s="0" t="n">
        <f aca="false">AVERAGE(K261,N261,B261,E261,H261)</f>
        <v>-44.54208</v>
      </c>
      <c r="AE261" s="0" t="n">
        <f aca="false">AVERAGE(L261,O261,C261,F261,I261)</f>
        <v>38.6500636</v>
      </c>
      <c r="AF261" s="0" t="n">
        <f aca="false">AVERAGE(M261,P261,D261,G261,J261)</f>
        <v>-0.348538</v>
      </c>
      <c r="AH261" s="0" t="n">
        <f aca="false">(B262-B261)/(A261-A260)</f>
        <v>-1177.61676646706</v>
      </c>
      <c r="AI261" s="0" t="n">
        <f aca="false">(E262-E261)/(A261-A260)</f>
        <v>-1115.38023952096</v>
      </c>
      <c r="AJ261" s="0" t="n">
        <f aca="false">(H262-H261)/(A261-A260)</f>
        <v>-1312.50898203592</v>
      </c>
      <c r="AK261" s="0" t="n">
        <f aca="false">(K262-K261)/(A261-A260)</f>
        <v>-1867.36526946107</v>
      </c>
      <c r="AL261" s="0" t="n">
        <f aca="false">(N262-N261)/(A261-A260)</f>
        <v>-167.275449101813</v>
      </c>
      <c r="AN261" s="0" t="n">
        <f aca="false">(C262-C261)/0.000333</f>
        <v>-5525.84984984985</v>
      </c>
      <c r="AO261" s="0" t="n">
        <f aca="false">(F262-F261)/0.000333</f>
        <v>-430.438438438432</v>
      </c>
      <c r="AP261" s="0" t="n">
        <f aca="false">(I262-I261)/0.000333</f>
        <v>4492.45945945945</v>
      </c>
      <c r="AQ261" s="0" t="n">
        <f aca="false">(L262-L261)/0.000333</f>
        <v>-3970.89489489491</v>
      </c>
      <c r="AR261" s="0" t="n">
        <f aca="false">(O262-O261)/0.000333</f>
        <v>4419.50750750751</v>
      </c>
      <c r="AT261" s="0" t="n">
        <f aca="false">(D262-D261)/0.000333</f>
        <v>-18.9129129129128</v>
      </c>
      <c r="AU261" s="0" t="n">
        <f aca="false">(G262-G261)/0.000333</f>
        <v>-48.1531531531531</v>
      </c>
      <c r="AV261" s="0" t="n">
        <f aca="false">(J262-J261)/0.000333</f>
        <v>42.4054054054056</v>
      </c>
      <c r="AW261" s="0" t="n">
        <f aca="false">(M262-M261)/0.000333</f>
        <v>-24.8948948948949</v>
      </c>
      <c r="AX261" s="0" t="n">
        <f aca="false">(P262-P261)/0.000333</f>
        <v>97.7987987987988</v>
      </c>
    </row>
    <row r="262" customFormat="false" ht="12.75" hidden="false" customHeight="false" outlineLevel="0" collapsed="false">
      <c r="A262" s="0" t="n">
        <v>0.086671</v>
      </c>
      <c r="B262" s="0" t="n">
        <v>-46.326447</v>
      </c>
      <c r="C262" s="0" t="n">
        <v>29.178933</v>
      </c>
      <c r="D262" s="0" t="n">
        <v>-0.36517</v>
      </c>
      <c r="E262" s="0" t="n">
        <v>-37.581212</v>
      </c>
      <c r="F262" s="0" t="n">
        <v>49.085647</v>
      </c>
      <c r="G262" s="0" t="n">
        <v>-0.128985</v>
      </c>
      <c r="H262" s="0" t="n">
        <v>-40.183832</v>
      </c>
      <c r="I262" s="0" t="n">
        <v>29.277821</v>
      </c>
      <c r="J262" s="0" t="n">
        <v>-0.840452</v>
      </c>
      <c r="K262" s="0" t="n">
        <v>-50.48287</v>
      </c>
      <c r="L262" s="0" t="n">
        <v>51.050307</v>
      </c>
      <c r="M262" s="0" t="n">
        <v>0.191356</v>
      </c>
      <c r="N262" s="0" t="n">
        <v>-50.019848</v>
      </c>
      <c r="O262" s="0" t="n">
        <v>34.319543</v>
      </c>
      <c r="P262" s="0" t="n">
        <v>-0.583374</v>
      </c>
      <c r="AD262" s="0" t="n">
        <f aca="false">AVERAGE(K262,N262,B262,E262,H262)</f>
        <v>-44.9188418</v>
      </c>
      <c r="AE262" s="0" t="n">
        <f aca="false">AVERAGE(L262,O262,C262,F262,I262)</f>
        <v>38.5824502</v>
      </c>
      <c r="AF262" s="0" t="n">
        <f aca="false">AVERAGE(M262,P262,D262,G262,J262)</f>
        <v>-0.345325</v>
      </c>
      <c r="AH262" s="0" t="n">
        <f aca="false">(B263-B262)/(A262-A261)</f>
        <v>327.090090090097</v>
      </c>
      <c r="AI262" s="0" t="n">
        <f aca="false">(E263-E262)/(A262-A261)</f>
        <v>-759.507507507505</v>
      </c>
      <c r="AJ262" s="0" t="n">
        <f aca="false">(H263-H262)/(A262-A261)</f>
        <v>151.660660660658</v>
      </c>
      <c r="AK262" s="0" t="n">
        <f aca="false">(K263-K262)/(A262-A261)</f>
        <v>-3547.44744744745</v>
      </c>
      <c r="AL262" s="0" t="n">
        <f aca="false">(N263-N262)/(A262-A261)</f>
        <v>-1968.63063063062</v>
      </c>
      <c r="AN262" s="0" t="n">
        <f aca="false">(C263-C262)/0.000333</f>
        <v>-2115.18918918919</v>
      </c>
      <c r="AO262" s="0" t="n">
        <f aca="false">(F263-F262)/0.000333</f>
        <v>-1447.42042042042</v>
      </c>
      <c r="AP262" s="0" t="n">
        <f aca="false">(I263-I262)/0.000333</f>
        <v>6768.1021021021</v>
      </c>
      <c r="AQ262" s="0" t="n">
        <f aca="false">(L263-L262)/0.000333</f>
        <v>-4559.71771771772</v>
      </c>
      <c r="AR262" s="0" t="n">
        <f aca="false">(O263-O262)/0.000333</f>
        <v>5297.27327327326</v>
      </c>
      <c r="AT262" s="0" t="n">
        <f aca="false">(D263-D262)/0.000333</f>
        <v>5.72972972972979</v>
      </c>
      <c r="AU262" s="0" t="n">
        <f aca="false">(G263-G262)/0.000333</f>
        <v>-24.4234234234234</v>
      </c>
      <c r="AV262" s="0" t="n">
        <f aca="false">(J263-J262)/0.000333</f>
        <v>37.6186186186185</v>
      </c>
      <c r="AW262" s="0" t="n">
        <f aca="false">(M263-M262)/0.000333</f>
        <v>112.498498498498</v>
      </c>
      <c r="AX262" s="0" t="n">
        <f aca="false">(P263-P262)/0.000333</f>
        <v>67.5735735735733</v>
      </c>
    </row>
    <row r="263" customFormat="false" ht="12.75" hidden="false" customHeight="false" outlineLevel="0" collapsed="false">
      <c r="A263" s="0" t="n">
        <v>0.087004</v>
      </c>
      <c r="B263" s="0" t="n">
        <v>-46.217526</v>
      </c>
      <c r="C263" s="0" t="n">
        <v>28.474575</v>
      </c>
      <c r="D263" s="0" t="n">
        <v>-0.363262</v>
      </c>
      <c r="E263" s="0" t="n">
        <v>-37.834128</v>
      </c>
      <c r="F263" s="0" t="n">
        <v>48.603656</v>
      </c>
      <c r="G263" s="0" t="n">
        <v>-0.137118</v>
      </c>
      <c r="H263" s="0" t="n">
        <v>-40.133329</v>
      </c>
      <c r="I263" s="0" t="n">
        <v>31.531599</v>
      </c>
      <c r="J263" s="0" t="n">
        <v>-0.827925</v>
      </c>
      <c r="K263" s="0" t="n">
        <v>-51.66417</v>
      </c>
      <c r="L263" s="0" t="n">
        <v>49.531921</v>
      </c>
      <c r="M263" s="0" t="n">
        <v>0.228818</v>
      </c>
      <c r="N263" s="0" t="n">
        <v>-50.675402</v>
      </c>
      <c r="O263" s="0" t="n">
        <v>36.083535</v>
      </c>
      <c r="P263" s="0" t="n">
        <v>-0.560872</v>
      </c>
      <c r="AD263" s="0" t="n">
        <f aca="false">AVERAGE(K263,N263,B263,E263,H263)</f>
        <v>-45.304911</v>
      </c>
      <c r="AE263" s="0" t="n">
        <f aca="false">AVERAGE(L263,O263,C263,F263,I263)</f>
        <v>38.8450572</v>
      </c>
      <c r="AF263" s="0" t="n">
        <f aca="false">AVERAGE(M263,P263,D263,G263,J263)</f>
        <v>-0.3320718</v>
      </c>
      <c r="AH263" s="0" t="n">
        <f aca="false">(B264-B263)/(A263-A262)</f>
        <v>-2517.57057057058</v>
      </c>
      <c r="AI263" s="0" t="n">
        <f aca="false">(E264-E263)/(A263-A262)</f>
        <v>-1127.35735735736</v>
      </c>
      <c r="AJ263" s="0" t="n">
        <f aca="false">(H264-H263)/(A263-A262)</f>
        <v>154.897897897916</v>
      </c>
      <c r="AK263" s="0" t="n">
        <f aca="false">(K264-K263)/(A263-A262)</f>
        <v>-496.294294294302</v>
      </c>
      <c r="AL263" s="0" t="n">
        <f aca="false">(N264-N263)/(A263-A262)</f>
        <v>888.12612612613</v>
      </c>
      <c r="AN263" s="0" t="n">
        <f aca="false">(C264-C263)/0.000333</f>
        <v>-939.26426426427</v>
      </c>
      <c r="AO263" s="0" t="n">
        <f aca="false">(F264-F263)/0.000333</f>
        <v>-2066.33033033033</v>
      </c>
      <c r="AP263" s="0" t="n">
        <f aca="false">(I264-I263)/0.000333</f>
        <v>7753.8978978979</v>
      </c>
      <c r="AQ263" s="0" t="n">
        <f aca="false">(L264-L263)/0.000333</f>
        <v>-4767.3153153153</v>
      </c>
      <c r="AR263" s="0" t="n">
        <f aca="false">(O264-O263)/0.000333</f>
        <v>6573.17417417418</v>
      </c>
      <c r="AT263" s="0" t="n">
        <f aca="false">(D264-D263)/0.000333</f>
        <v>-0.444444444444556</v>
      </c>
      <c r="AU263" s="0" t="n">
        <f aca="false">(G264-G263)/0.000333</f>
        <v>-24.6096096096096</v>
      </c>
      <c r="AV263" s="0" t="n">
        <f aca="false">(J264-J263)/0.000333</f>
        <v>25.5495495495498</v>
      </c>
      <c r="AW263" s="0" t="n">
        <f aca="false">(M264-M263)/0.000333</f>
        <v>-73.0960960960961</v>
      </c>
      <c r="AX263" s="0" t="n">
        <f aca="false">(P264-P263)/0.000333</f>
        <v>55.765765765766</v>
      </c>
    </row>
    <row r="264" customFormat="false" ht="12.75" hidden="false" customHeight="false" outlineLevel="0" collapsed="false">
      <c r="A264" s="0" t="n">
        <v>0.087338</v>
      </c>
      <c r="B264" s="0" t="n">
        <v>-47.055877</v>
      </c>
      <c r="C264" s="0" t="n">
        <v>28.1618</v>
      </c>
      <c r="D264" s="0" t="n">
        <v>-0.36341</v>
      </c>
      <c r="E264" s="0" t="n">
        <v>-38.209538</v>
      </c>
      <c r="F264" s="0" t="n">
        <v>47.915568</v>
      </c>
      <c r="G264" s="0" t="n">
        <v>-0.145313</v>
      </c>
      <c r="H264" s="0" t="n">
        <v>-40.081748</v>
      </c>
      <c r="I264" s="0" t="n">
        <v>34.113647</v>
      </c>
      <c r="J264" s="0" t="n">
        <v>-0.819417</v>
      </c>
      <c r="K264" s="0" t="n">
        <v>-51.829436</v>
      </c>
      <c r="L264" s="0" t="n">
        <v>47.944405</v>
      </c>
      <c r="M264" s="0" t="n">
        <v>0.204477</v>
      </c>
      <c r="N264" s="0" t="n">
        <v>-50.379656</v>
      </c>
      <c r="O264" s="0" t="n">
        <v>38.272402</v>
      </c>
      <c r="P264" s="0" t="n">
        <v>-0.542302</v>
      </c>
      <c r="AD264" s="0" t="n">
        <f aca="false">AVERAGE(K264,N264,B264,E264,H264)</f>
        <v>-45.511251</v>
      </c>
      <c r="AE264" s="0" t="n">
        <f aca="false">AVERAGE(L264,O264,C264,F264,I264)</f>
        <v>39.2815644</v>
      </c>
      <c r="AF264" s="0" t="n">
        <f aca="false">AVERAGE(M264,P264,D264,G264,J264)</f>
        <v>-0.333193</v>
      </c>
      <c r="AH264" s="0" t="n">
        <f aca="false">(B265-B264)/(A264-A263)</f>
        <v>-268.94910179639</v>
      </c>
      <c r="AI264" s="0" t="n">
        <f aca="false">(E265-E264)/(A264-A263)</f>
        <v>-773.93712574849</v>
      </c>
      <c r="AJ264" s="0" t="n">
        <f aca="false">(H265-H264)/(A264-A263)</f>
        <v>-1263.67065868263</v>
      </c>
      <c r="AK264" s="0" t="n">
        <f aca="false">(K265-K264)/(A264-A263)</f>
        <v>-17.4670658682638</v>
      </c>
      <c r="AL264" s="0" t="n">
        <f aca="false">(N265-N264)/(A264-A263)</f>
        <v>-1597.52994011977</v>
      </c>
      <c r="AN264" s="0" t="n">
        <f aca="false">(C265-C264)/0.000333</f>
        <v>2507.33333333334</v>
      </c>
      <c r="AO264" s="0" t="n">
        <f aca="false">(F265-F264)/0.000333</f>
        <v>-745.846846846852</v>
      </c>
      <c r="AP264" s="0" t="n">
        <f aca="false">(I265-I264)/0.000333</f>
        <v>7609.5975975976</v>
      </c>
      <c r="AQ264" s="0" t="n">
        <f aca="false">(L265-L264)/0.000333</f>
        <v>-5978.37237237239</v>
      </c>
      <c r="AR264" s="0" t="n">
        <f aca="false">(O265-O264)/0.000333</f>
        <v>6073.66666666667</v>
      </c>
      <c r="AT264" s="0" t="n">
        <f aca="false">(D265-D264)/0.000333</f>
        <v>60.7687687687689</v>
      </c>
      <c r="AU264" s="0" t="n">
        <f aca="false">(G265-G264)/0.000333</f>
        <v>-54.8888888888889</v>
      </c>
      <c r="AV264" s="0" t="n">
        <f aca="false">(J265-J264)/0.000333</f>
        <v>37.2522522522523</v>
      </c>
      <c r="AW264" s="0" t="n">
        <f aca="false">(M265-M264)/0.000333</f>
        <v>95.1201201201202</v>
      </c>
      <c r="AX264" s="0" t="n">
        <f aca="false">(P265-P264)/0.000333</f>
        <v>79.3573573573572</v>
      </c>
    </row>
    <row r="265" customFormat="false" ht="12.75" hidden="false" customHeight="false" outlineLevel="0" collapsed="false">
      <c r="A265" s="0" t="n">
        <v>0.087671</v>
      </c>
      <c r="B265" s="0" t="n">
        <v>-47.145706</v>
      </c>
      <c r="C265" s="0" t="n">
        <v>28.996742</v>
      </c>
      <c r="D265" s="0" t="n">
        <v>-0.343174</v>
      </c>
      <c r="E265" s="0" t="n">
        <v>-38.468033</v>
      </c>
      <c r="F265" s="0" t="n">
        <v>47.667201</v>
      </c>
      <c r="G265" s="0" t="n">
        <v>-0.163591</v>
      </c>
      <c r="H265" s="0" t="n">
        <v>-40.503814</v>
      </c>
      <c r="I265" s="0" t="n">
        <v>36.647643</v>
      </c>
      <c r="J265" s="0" t="n">
        <v>-0.807012</v>
      </c>
      <c r="K265" s="0" t="n">
        <v>-51.83527</v>
      </c>
      <c r="L265" s="0" t="n">
        <v>45.953607</v>
      </c>
      <c r="M265" s="0" t="n">
        <v>0.236152</v>
      </c>
      <c r="N265" s="0" t="n">
        <v>-50.913231</v>
      </c>
      <c r="O265" s="0" t="n">
        <v>40.294933</v>
      </c>
      <c r="P265" s="0" t="n">
        <v>-0.515876</v>
      </c>
      <c r="AD265" s="0" t="n">
        <f aca="false">AVERAGE(K265,N265,B265,E265,H265)</f>
        <v>-45.7732108</v>
      </c>
      <c r="AE265" s="0" t="n">
        <f aca="false">AVERAGE(L265,O265,C265,F265,I265)</f>
        <v>39.9120252</v>
      </c>
      <c r="AF265" s="0" t="n">
        <f aca="false">AVERAGE(M265,P265,D265,G265,J265)</f>
        <v>-0.3187002</v>
      </c>
      <c r="AH265" s="0" t="n">
        <f aca="false">(B266-B265)/(A265-A264)</f>
        <v>-2075.86786786788</v>
      </c>
      <c r="AI265" s="0" t="n">
        <f aca="false">(E266-E265)/(A265-A264)</f>
        <v>752.996996997002</v>
      </c>
      <c r="AJ265" s="0" t="n">
        <f aca="false">(H266-H265)/(A265-A264)</f>
        <v>-526.276276276271</v>
      </c>
      <c r="AK265" s="0" t="n">
        <f aca="false">(K266-K265)/(A265-A264)</f>
        <v>-523.222222222225</v>
      </c>
      <c r="AL265" s="0" t="n">
        <f aca="false">(N266-N265)/(A265-A264)</f>
        <v>-1247.56156156155</v>
      </c>
      <c r="AN265" s="0" t="n">
        <f aca="false">(C266-C265)/0.000333</f>
        <v>3124.01501501501</v>
      </c>
      <c r="AO265" s="0" t="n">
        <f aca="false">(F266-F265)/0.000333</f>
        <v>-517.984984984981</v>
      </c>
      <c r="AP265" s="0" t="n">
        <f aca="false">(I266-I265)/0.000333</f>
        <v>8073.9129129129</v>
      </c>
      <c r="AQ265" s="0" t="n">
        <f aca="false">(L266-L265)/0.000333</f>
        <v>-7282.6126126126</v>
      </c>
      <c r="AR265" s="0" t="n">
        <f aca="false">(O266-O265)/0.000333</f>
        <v>5996.26126126126</v>
      </c>
      <c r="AT265" s="0" t="n">
        <f aca="false">(D266-D265)/0.000333</f>
        <v>24.4834834834834</v>
      </c>
      <c r="AU265" s="0" t="n">
        <f aca="false">(G266-G265)/0.000333</f>
        <v>59.6456456456456</v>
      </c>
      <c r="AV265" s="0" t="n">
        <f aca="false">(J266-J265)/0.000333</f>
        <v>61.312312312312</v>
      </c>
      <c r="AW265" s="0" t="n">
        <f aca="false">(M266-M265)/0.000333</f>
        <v>-55.4564564564565</v>
      </c>
      <c r="AX265" s="0" t="n">
        <f aca="false">(P266-P265)/0.000333</f>
        <v>90.7717717717718</v>
      </c>
    </row>
    <row r="266" customFormat="false" ht="12.75" hidden="false" customHeight="false" outlineLevel="0" collapsed="false">
      <c r="A266" s="0" t="n">
        <v>0.088004</v>
      </c>
      <c r="B266" s="0" t="n">
        <v>-47.83697</v>
      </c>
      <c r="C266" s="0" t="n">
        <v>30.037039</v>
      </c>
      <c r="D266" s="0" t="n">
        <v>-0.335021</v>
      </c>
      <c r="E266" s="0" t="n">
        <v>-38.217285</v>
      </c>
      <c r="F266" s="0" t="n">
        <v>47.494712</v>
      </c>
      <c r="G266" s="0" t="n">
        <v>-0.143729</v>
      </c>
      <c r="H266" s="0" t="n">
        <v>-40.679064</v>
      </c>
      <c r="I266" s="0" t="n">
        <v>39.336256</v>
      </c>
      <c r="J266" s="0" t="n">
        <v>-0.786595</v>
      </c>
      <c r="K266" s="0" t="n">
        <v>-52.009503</v>
      </c>
      <c r="L266" s="0" t="n">
        <v>43.528497</v>
      </c>
      <c r="M266" s="0" t="n">
        <v>0.217685</v>
      </c>
      <c r="N266" s="0" t="n">
        <v>-51.328669</v>
      </c>
      <c r="O266" s="0" t="n">
        <v>42.291688</v>
      </c>
      <c r="P266" s="0" t="n">
        <v>-0.485649</v>
      </c>
      <c r="AD266" s="0" t="n">
        <f aca="false">AVERAGE(K266,N266,B266,E266,H266)</f>
        <v>-46.0142982</v>
      </c>
      <c r="AE266" s="0" t="n">
        <f aca="false">AVERAGE(L266,O266,C266,F266,I266)</f>
        <v>40.5376384</v>
      </c>
      <c r="AF266" s="0" t="n">
        <f aca="false">AVERAGE(M266,P266,D266,G266,J266)</f>
        <v>-0.3066618</v>
      </c>
      <c r="AH266" s="0" t="n">
        <f aca="false">(B267-B266)/(A266-A265)</f>
        <v>-1384.55855855856</v>
      </c>
      <c r="AI266" s="0" t="n">
        <f aca="false">(E267-E266)/(A266-A265)</f>
        <v>790.798798798785</v>
      </c>
      <c r="AJ266" s="0" t="n">
        <f aca="false">(H267-H266)/(A266-A265)</f>
        <v>-1254.24624624625</v>
      </c>
      <c r="AK266" s="0" t="n">
        <f aca="false">(K267-K266)/(A266-A265)</f>
        <v>-835.693693693677</v>
      </c>
      <c r="AL266" s="0" t="n">
        <f aca="false">(N267-N266)/(A266-A265)</f>
        <v>-2029.2822822823</v>
      </c>
      <c r="AN266" s="0" t="n">
        <f aca="false">(C267-C266)/0.000333</f>
        <v>4699.01801801801</v>
      </c>
      <c r="AO266" s="0" t="n">
        <f aca="false">(F267-F266)/0.000333</f>
        <v>-171.210210210203</v>
      </c>
      <c r="AP266" s="0" t="n">
        <f aca="false">(I267-I266)/0.000333</f>
        <v>8503.66966966967</v>
      </c>
      <c r="AQ266" s="0" t="n">
        <f aca="false">(L267-L266)/0.000333</f>
        <v>-7551.36336336336</v>
      </c>
      <c r="AR266" s="0" t="n">
        <f aca="false">(O267-O266)/0.000333</f>
        <v>4236.4054054054</v>
      </c>
      <c r="AT266" s="0" t="n">
        <f aca="false">(D267-D266)/0.000333</f>
        <v>-35.3423423423423</v>
      </c>
      <c r="AU266" s="0" t="n">
        <f aca="false">(G267-G266)/0.000333</f>
        <v>101.39039039039</v>
      </c>
      <c r="AV266" s="0" t="n">
        <f aca="false">(J267-J266)/0.000333</f>
        <v>37.1531531531533</v>
      </c>
      <c r="AW266" s="0" t="n">
        <f aca="false">(M267-M266)/0.000333</f>
        <v>4.76876876876879</v>
      </c>
      <c r="AX266" s="0" t="n">
        <f aca="false">(P267-P266)/0.000333</f>
        <v>48.2702702702702</v>
      </c>
    </row>
    <row r="267" customFormat="false" ht="12.75" hidden="false" customHeight="false" outlineLevel="0" collapsed="false">
      <c r="A267" s="0" t="n">
        <v>0.088338</v>
      </c>
      <c r="B267" s="0" t="n">
        <v>-48.298028</v>
      </c>
      <c r="C267" s="0" t="n">
        <v>31.601812</v>
      </c>
      <c r="D267" s="0" t="n">
        <v>-0.34679</v>
      </c>
      <c r="E267" s="0" t="n">
        <v>-37.953949</v>
      </c>
      <c r="F267" s="0" t="n">
        <v>47.437699</v>
      </c>
      <c r="G267" s="0" t="n">
        <v>-0.109966</v>
      </c>
      <c r="H267" s="0" t="n">
        <v>-41.096728</v>
      </c>
      <c r="I267" s="0" t="n">
        <v>42.167978</v>
      </c>
      <c r="J267" s="0" t="n">
        <v>-0.774223</v>
      </c>
      <c r="K267" s="0" t="n">
        <v>-52.287789</v>
      </c>
      <c r="L267" s="0" t="n">
        <v>41.013893</v>
      </c>
      <c r="M267" s="0" t="n">
        <v>0.219273</v>
      </c>
      <c r="N267" s="0" t="n">
        <v>-52.00442</v>
      </c>
      <c r="O267" s="0" t="n">
        <v>43.702411</v>
      </c>
      <c r="P267" s="0" t="n">
        <v>-0.469575</v>
      </c>
      <c r="AD267" s="0" t="n">
        <f aca="false">AVERAGE(K267,N267,B267,E267,H267)</f>
        <v>-46.3281828</v>
      </c>
      <c r="AE267" s="0" t="n">
        <f aca="false">AVERAGE(L267,O267,C267,F267,I267)</f>
        <v>41.1847586</v>
      </c>
      <c r="AF267" s="0" t="n">
        <f aca="false">AVERAGE(M267,P267,D267,G267,J267)</f>
        <v>-0.2962562</v>
      </c>
      <c r="AH267" s="0" t="n">
        <f aca="false">(B268-B267)/(A267-A266)</f>
        <v>481.667664670655</v>
      </c>
      <c r="AI267" s="0" t="n">
        <f aca="false">(E268-E267)/(A267-A266)</f>
        <v>-1757.00898203592</v>
      </c>
      <c r="AJ267" s="0" t="n">
        <f aca="false">(H268-H267)/(A267-A266)</f>
        <v>-1956.03592814372</v>
      </c>
      <c r="AK267" s="0" t="n">
        <f aca="false">(K268-K267)/(A267-A266)</f>
        <v>-1949.374251497</v>
      </c>
      <c r="AL267" s="0" t="n">
        <f aca="false">(N268-N267)/(A267-A266)</f>
        <v>-2469.80538922154</v>
      </c>
      <c r="AN267" s="0" t="n">
        <f aca="false">(C268-C267)/0.000333</f>
        <v>5308.80780780781</v>
      </c>
      <c r="AO267" s="0" t="n">
        <f aca="false">(F268-F267)/0.000333</f>
        <v>146.582582582577</v>
      </c>
      <c r="AP267" s="0" t="n">
        <f aca="false">(I268-I267)/0.000333</f>
        <v>7977.43243243244</v>
      </c>
      <c r="AQ267" s="0" t="n">
        <f aca="false">(L268-L267)/0.000333</f>
        <v>-7882.21021021022</v>
      </c>
      <c r="AR267" s="0" t="n">
        <f aca="false">(O268-O267)/0.000333</f>
        <v>2135.31831831832</v>
      </c>
      <c r="AT267" s="0" t="n">
        <f aca="false">(D268-D267)/0.000333</f>
        <v>49.1561561561561</v>
      </c>
      <c r="AU267" s="0" t="n">
        <f aca="false">(G268-G267)/0.000333</f>
        <v>29.3033033033033</v>
      </c>
      <c r="AV267" s="0" t="n">
        <f aca="false">(J268-J267)/0.000333</f>
        <v>55.5285285285286</v>
      </c>
      <c r="AW267" s="0" t="n">
        <f aca="false">(M268-M267)/0.000333</f>
        <v>-50.0840840840841</v>
      </c>
      <c r="AX267" s="0" t="n">
        <f aca="false">(P268-P267)/0.000333</f>
        <v>-23.6726726726726</v>
      </c>
    </row>
    <row r="268" customFormat="false" ht="12.75" hidden="false" customHeight="false" outlineLevel="0" collapsed="false">
      <c r="A268" s="0" t="n">
        <v>0.088671</v>
      </c>
      <c r="B268" s="0" t="n">
        <v>-48.137151</v>
      </c>
      <c r="C268" s="0" t="n">
        <v>33.369645</v>
      </c>
      <c r="D268" s="0" t="n">
        <v>-0.330421</v>
      </c>
      <c r="E268" s="0" t="n">
        <v>-38.54079</v>
      </c>
      <c r="F268" s="0" t="n">
        <v>47.486511</v>
      </c>
      <c r="G268" s="0" t="n">
        <v>-0.100208</v>
      </c>
      <c r="H268" s="0" t="n">
        <v>-41.750044</v>
      </c>
      <c r="I268" s="0" t="n">
        <v>44.824463</v>
      </c>
      <c r="J268" s="0" t="n">
        <v>-0.755732</v>
      </c>
      <c r="K268" s="0" t="n">
        <v>-52.93888</v>
      </c>
      <c r="L268" s="0" t="n">
        <v>38.389117</v>
      </c>
      <c r="M268" s="0" t="n">
        <v>0.202595</v>
      </c>
      <c r="N268" s="0" t="n">
        <v>-52.829335</v>
      </c>
      <c r="O268" s="0" t="n">
        <v>44.413472</v>
      </c>
      <c r="P268" s="0" t="n">
        <v>-0.477458</v>
      </c>
      <c r="AD268" s="0" t="n">
        <f aca="false">AVERAGE(K268,N268,B268,E268,H268)</f>
        <v>-46.83924</v>
      </c>
      <c r="AE268" s="0" t="n">
        <f aca="false">AVERAGE(L268,O268,C268,F268,I268)</f>
        <v>41.6966416</v>
      </c>
      <c r="AF268" s="0" t="n">
        <f aca="false">AVERAGE(M268,P268,D268,G268,J268)</f>
        <v>-0.2922448</v>
      </c>
      <c r="AH268" s="0" t="n">
        <f aca="false">(B269-B268)/(A268-A267)</f>
        <v>-2049.95495495495</v>
      </c>
      <c r="AI268" s="0" t="n">
        <f aca="false">(E269-E268)/(A268-A267)</f>
        <v>-2134.81681681681</v>
      </c>
      <c r="AJ268" s="0" t="n">
        <f aca="false">(H269-H268)/(A268-A267)</f>
        <v>-1699.19219219218</v>
      </c>
      <c r="AK268" s="0" t="n">
        <f aca="false">(K269-K268)/(A268-A267)</f>
        <v>-464.807807807807</v>
      </c>
      <c r="AL268" s="0" t="n">
        <f aca="false">(N269-N268)/(A268-A267)</f>
        <v>-1419.3963963964</v>
      </c>
      <c r="AN268" s="0" t="n">
        <f aca="false">(C269-C268)/0.000333</f>
        <v>7069.17117117117</v>
      </c>
      <c r="AO268" s="0" t="n">
        <f aca="false">(F269-F268)/0.000333</f>
        <v>835.759759759768</v>
      </c>
      <c r="AP268" s="0" t="n">
        <f aca="false">(I269-I268)/0.000333</f>
        <v>6056.30930930931</v>
      </c>
      <c r="AQ268" s="0" t="n">
        <f aca="false">(L269-L268)/0.000333</f>
        <v>-6571.57357357357</v>
      </c>
      <c r="AR268" s="0" t="n">
        <f aca="false">(O269-O268)/0.000333</f>
        <v>52.8978978978957</v>
      </c>
      <c r="AT268" s="0" t="n">
        <f aca="false">(D269-D268)/0.000333</f>
        <v>-23.03003003003</v>
      </c>
      <c r="AU268" s="0" t="n">
        <f aca="false">(G269-G268)/0.000333</f>
        <v>-0.828828828828824</v>
      </c>
      <c r="AV268" s="0" t="n">
        <f aca="false">(J269-J268)/0.000333</f>
        <v>-17.3273273273275</v>
      </c>
      <c r="AW268" s="0" t="n">
        <f aca="false">(M269-M268)/0.000333</f>
        <v>-1.62162162162158</v>
      </c>
      <c r="AX268" s="0" t="n">
        <f aca="false">(P269-P268)/0.000333</f>
        <v>6.03903903903899</v>
      </c>
    </row>
    <row r="269" customFormat="false" ht="12.75" hidden="false" customHeight="false" outlineLevel="0" collapsed="false">
      <c r="A269" s="0" t="n">
        <v>0.089004</v>
      </c>
      <c r="B269" s="0" t="n">
        <v>-48.819786</v>
      </c>
      <c r="C269" s="0" t="n">
        <v>35.723679</v>
      </c>
      <c r="D269" s="0" t="n">
        <v>-0.33809</v>
      </c>
      <c r="E269" s="0" t="n">
        <v>-39.251684</v>
      </c>
      <c r="F269" s="0" t="n">
        <v>47.764819</v>
      </c>
      <c r="G269" s="0" t="n">
        <v>-0.100484</v>
      </c>
      <c r="H269" s="0" t="n">
        <v>-42.315875</v>
      </c>
      <c r="I269" s="0" t="n">
        <v>46.841214</v>
      </c>
      <c r="J269" s="0" t="n">
        <v>-0.761502</v>
      </c>
      <c r="K269" s="0" t="n">
        <v>-53.093661</v>
      </c>
      <c r="L269" s="0" t="n">
        <v>36.200783</v>
      </c>
      <c r="M269" s="0" t="n">
        <v>0.202055</v>
      </c>
      <c r="N269" s="0" t="n">
        <v>-53.301994</v>
      </c>
      <c r="O269" s="0" t="n">
        <v>44.431087</v>
      </c>
      <c r="P269" s="0" t="n">
        <v>-0.475447</v>
      </c>
      <c r="AD269" s="0" t="n">
        <f aca="false">AVERAGE(K269,N269,B269,E269,H269)</f>
        <v>-47.3566</v>
      </c>
      <c r="AE269" s="0" t="n">
        <f aca="false">AVERAGE(L269,O269,C269,F269,I269)</f>
        <v>42.1923164</v>
      </c>
      <c r="AF269" s="0" t="n">
        <f aca="false">AVERAGE(M269,P269,D269,G269,J269)</f>
        <v>-0.2946936</v>
      </c>
      <c r="AH269" s="0" t="n">
        <f aca="false">(B270-B269)/(A269-A268)</f>
        <v>-2367.30630630631</v>
      </c>
      <c r="AI269" s="0" t="n">
        <f aca="false">(E270-E269)/(A269-A268)</f>
        <v>1810.63663663663</v>
      </c>
      <c r="AJ269" s="0" t="n">
        <f aca="false">(H270-H269)/(A269-A268)</f>
        <v>-2058.51351351351</v>
      </c>
      <c r="AK269" s="0" t="n">
        <f aca="false">(K270-K269)/(A269-A268)</f>
        <v>-45.1111111111167</v>
      </c>
      <c r="AL269" s="0" t="n">
        <f aca="false">(N270-N269)/(A269-A268)</f>
        <v>-1131.97297297298</v>
      </c>
      <c r="AN269" s="0" t="n">
        <f aca="false">(C270-C269)/0.000333</f>
        <v>7310.48648648649</v>
      </c>
      <c r="AO269" s="0" t="n">
        <f aca="false">(F270-F269)/0.000333</f>
        <v>-508.888888888891</v>
      </c>
      <c r="AP269" s="0" t="n">
        <f aca="false">(I270-I269)/0.000333</f>
        <v>4426.42042042043</v>
      </c>
      <c r="AQ269" s="0" t="n">
        <f aca="false">(L270-L269)/0.000333</f>
        <v>-4291.75675675676</v>
      </c>
      <c r="AR269" s="0" t="n">
        <f aca="false">(O270-O269)/0.000333</f>
        <v>-2723.58858858858</v>
      </c>
      <c r="AT269" s="0" t="n">
        <f aca="false">(D270-D269)/0.000333</f>
        <v>12.7417417417417</v>
      </c>
      <c r="AU269" s="0" t="n">
        <f aca="false">(G270-G269)/0.000333</f>
        <v>47.6846846846847</v>
      </c>
      <c r="AV269" s="0" t="n">
        <f aca="false">(J270-J269)/0.000333</f>
        <v>12.5585585585586</v>
      </c>
      <c r="AW269" s="0" t="n">
        <f aca="false">(M270-M269)/0.000333</f>
        <v>28.4024024024024</v>
      </c>
      <c r="AX269" s="0" t="n">
        <f aca="false">(P270-P269)/0.000333</f>
        <v>-29.5555555555556</v>
      </c>
    </row>
    <row r="270" customFormat="false" ht="12.75" hidden="false" customHeight="false" outlineLevel="0" collapsed="false">
      <c r="A270" s="0" t="n">
        <v>0.089338</v>
      </c>
      <c r="B270" s="0" t="n">
        <v>-49.608099</v>
      </c>
      <c r="C270" s="0" t="n">
        <v>38.158071</v>
      </c>
      <c r="D270" s="0" t="n">
        <v>-0.333847</v>
      </c>
      <c r="E270" s="0" t="n">
        <v>-38.648742</v>
      </c>
      <c r="F270" s="0" t="n">
        <v>47.595359</v>
      </c>
      <c r="G270" s="0" t="n">
        <v>-0.084605</v>
      </c>
      <c r="H270" s="0" t="n">
        <v>-43.00136</v>
      </c>
      <c r="I270" s="0" t="n">
        <v>48.315212</v>
      </c>
      <c r="J270" s="0" t="n">
        <v>-0.75732</v>
      </c>
      <c r="K270" s="0" t="n">
        <v>-53.108683</v>
      </c>
      <c r="L270" s="0" t="n">
        <v>34.771628</v>
      </c>
      <c r="M270" s="0" t="n">
        <v>0.211513</v>
      </c>
      <c r="N270" s="0" t="n">
        <v>-53.678941</v>
      </c>
      <c r="O270" s="0" t="n">
        <v>43.524132</v>
      </c>
      <c r="P270" s="0" t="n">
        <v>-0.485289</v>
      </c>
      <c r="AD270" s="0" t="n">
        <f aca="false">AVERAGE(K270,N270,B270,E270,H270)</f>
        <v>-47.609165</v>
      </c>
      <c r="AE270" s="0" t="n">
        <f aca="false">AVERAGE(L270,O270,C270,F270,I270)</f>
        <v>42.4728804</v>
      </c>
      <c r="AF270" s="0" t="n">
        <f aca="false">AVERAGE(M270,P270,D270,G270,J270)</f>
        <v>-0.2899096</v>
      </c>
      <c r="AH270" s="0" t="n">
        <f aca="false">(B271-B270)/(A270-A269)</f>
        <v>-243.718562874242</v>
      </c>
      <c r="AI270" s="0" t="n">
        <f aca="false">(E271-E270)/(A270-A269)</f>
        <v>-2532.78742514969</v>
      </c>
      <c r="AJ270" s="0" t="n">
        <f aca="false">(H271-H270)/(A270-A269)</f>
        <v>-673.092814371269</v>
      </c>
      <c r="AK270" s="0" t="n">
        <f aca="false">(K271-K270)/(A270-A269)</f>
        <v>654.068862275434</v>
      </c>
      <c r="AL270" s="0" t="n">
        <f aca="false">(N271-N270)/(A270-A269)</f>
        <v>-2183.68263473052</v>
      </c>
      <c r="AN270" s="0" t="n">
        <f aca="false">(C271-C270)/0.000333</f>
        <v>6792.49249249248</v>
      </c>
      <c r="AO270" s="0" t="n">
        <f aca="false">(F271-F270)/0.000333</f>
        <v>-759.198198198208</v>
      </c>
      <c r="AP270" s="0" t="n">
        <f aca="false">(I271-I270)/0.000333</f>
        <v>2109.63063063062</v>
      </c>
      <c r="AQ270" s="0" t="n">
        <f aca="false">(L271-L270)/0.000333</f>
        <v>-4261.71171171172</v>
      </c>
      <c r="AR270" s="0" t="n">
        <f aca="false">(O271-O270)/0.000333</f>
        <v>-2954.64864864866</v>
      </c>
      <c r="AT270" s="0" t="n">
        <f aca="false">(D271-D270)/0.000333</f>
        <v>1.06306306306313</v>
      </c>
      <c r="AU270" s="0" t="n">
        <f aca="false">(G271-G270)/0.000333</f>
        <v>-30.7117117117117</v>
      </c>
      <c r="AV270" s="0" t="n">
        <f aca="false">(J271-J270)/0.000333</f>
        <v>6.89789789789788</v>
      </c>
      <c r="AW270" s="0" t="n">
        <f aca="false">(M271-M270)/0.000333</f>
        <v>16.5795795795796</v>
      </c>
      <c r="AX270" s="0" t="n">
        <f aca="false">(P271-P270)/0.000333</f>
        <v>-11.2912912912912</v>
      </c>
    </row>
    <row r="271" customFormat="false" ht="12.75" hidden="false" customHeight="false" outlineLevel="0" collapsed="false">
      <c r="A271" s="0" t="n">
        <v>0.089671</v>
      </c>
      <c r="B271" s="0" t="n">
        <v>-49.689501</v>
      </c>
      <c r="C271" s="0" t="n">
        <v>40.419971</v>
      </c>
      <c r="D271" s="0" t="n">
        <v>-0.333493</v>
      </c>
      <c r="E271" s="0" t="n">
        <v>-39.494693</v>
      </c>
      <c r="F271" s="0" t="n">
        <v>47.342546</v>
      </c>
      <c r="G271" s="0" t="n">
        <v>-0.094832</v>
      </c>
      <c r="H271" s="0" t="n">
        <v>-43.226173</v>
      </c>
      <c r="I271" s="0" t="n">
        <v>49.017719</v>
      </c>
      <c r="J271" s="0" t="n">
        <v>-0.755023</v>
      </c>
      <c r="K271" s="0" t="n">
        <v>-52.890224</v>
      </c>
      <c r="L271" s="0" t="n">
        <v>33.352478</v>
      </c>
      <c r="M271" s="0" t="n">
        <v>0.217034</v>
      </c>
      <c r="N271" s="0" t="n">
        <v>-54.408291</v>
      </c>
      <c r="O271" s="0" t="n">
        <v>42.540234</v>
      </c>
      <c r="P271" s="0" t="n">
        <v>-0.489049</v>
      </c>
      <c r="AD271" s="0" t="n">
        <f aca="false">AVERAGE(K271,N271,B271,E271,H271)</f>
        <v>-47.9417764</v>
      </c>
      <c r="AE271" s="0" t="n">
        <f aca="false">AVERAGE(L271,O271,C271,F271,I271)</f>
        <v>42.5345896</v>
      </c>
      <c r="AF271" s="0" t="n">
        <f aca="false">AVERAGE(M271,P271,D271,G271,J271)</f>
        <v>-0.2910726</v>
      </c>
      <c r="AH271" s="0" t="n">
        <f aca="false">(B272-B271)/(A271-A270)</f>
        <v>100.984984984986</v>
      </c>
      <c r="AI271" s="0" t="n">
        <f aca="false">(E272-E271)/(A271-A270)</f>
        <v>298.738738738738</v>
      </c>
      <c r="AJ271" s="0" t="n">
        <f aca="false">(H272-H271)/(A271-A270)</f>
        <v>-1073.33333333333</v>
      </c>
      <c r="AK271" s="0" t="n">
        <f aca="false">(K272-K271)/(A271-A270)</f>
        <v>-737.735735735736</v>
      </c>
      <c r="AL271" s="0" t="n">
        <f aca="false">(N272-N271)/(A271-A270)</f>
        <v>-1203.13213213214</v>
      </c>
      <c r="AN271" s="0" t="n">
        <f aca="false">(C272-C271)/0.000333</f>
        <v>6303.0810810811</v>
      </c>
      <c r="AO271" s="0" t="n">
        <f aca="false">(F272-F271)/0.000333</f>
        <v>-2280.03603603603</v>
      </c>
      <c r="AP271" s="0" t="n">
        <f aca="false">(I272-I271)/0.000333</f>
        <v>-18.6906906907001</v>
      </c>
      <c r="AQ271" s="0" t="n">
        <f aca="false">(L272-L271)/0.000333</f>
        <v>-2637.95495495496</v>
      </c>
      <c r="AR271" s="0" t="n">
        <f aca="false">(O272-O271)/0.000333</f>
        <v>-5581.58558558559</v>
      </c>
      <c r="AT271" s="0" t="n">
        <f aca="false">(D272-D271)/0.000333</f>
        <v>-11.3423423423424</v>
      </c>
      <c r="AU271" s="0" t="n">
        <f aca="false">(G272-G271)/0.000333</f>
        <v>-24.1921921921922</v>
      </c>
      <c r="AV271" s="0" t="n">
        <f aca="false">(J272-J271)/0.000333</f>
        <v>0.288288288288243</v>
      </c>
      <c r="AW271" s="0" t="n">
        <f aca="false">(M272-M271)/0.000333</f>
        <v>28.6726726726727</v>
      </c>
      <c r="AX271" s="0" t="n">
        <f aca="false">(P272-P271)/0.000333</f>
        <v>-53.5615615615616</v>
      </c>
    </row>
    <row r="272" customFormat="false" ht="12.75" hidden="false" customHeight="false" outlineLevel="0" collapsed="false">
      <c r="A272" s="0" t="n">
        <v>0.090004</v>
      </c>
      <c r="B272" s="0" t="n">
        <v>-49.655873</v>
      </c>
      <c r="C272" s="0" t="n">
        <v>42.518897</v>
      </c>
      <c r="D272" s="0" t="n">
        <v>-0.33727</v>
      </c>
      <c r="E272" s="0" t="n">
        <v>-39.395213</v>
      </c>
      <c r="F272" s="0" t="n">
        <v>46.583294</v>
      </c>
      <c r="G272" s="0" t="n">
        <v>-0.102888</v>
      </c>
      <c r="H272" s="0" t="n">
        <v>-43.583593</v>
      </c>
      <c r="I272" s="0" t="n">
        <v>49.011495</v>
      </c>
      <c r="J272" s="0" t="n">
        <v>-0.754927</v>
      </c>
      <c r="K272" s="0" t="n">
        <v>-53.13589</v>
      </c>
      <c r="L272" s="0" t="n">
        <v>32.474039</v>
      </c>
      <c r="M272" s="0" t="n">
        <v>0.226582</v>
      </c>
      <c r="N272" s="0" t="n">
        <v>-54.808934</v>
      </c>
      <c r="O272" s="0" t="n">
        <v>40.681566</v>
      </c>
      <c r="P272" s="0" t="n">
        <v>-0.506885</v>
      </c>
      <c r="AD272" s="0" t="n">
        <f aca="false">AVERAGE(K272,N272,B272,E272,H272)</f>
        <v>-48.1159006</v>
      </c>
      <c r="AE272" s="0" t="n">
        <f aca="false">AVERAGE(L272,O272,C272,F272,I272)</f>
        <v>42.2538582</v>
      </c>
      <c r="AF272" s="0" t="n">
        <f aca="false">AVERAGE(M272,P272,D272,G272,J272)</f>
        <v>-0.2950776</v>
      </c>
      <c r="AH272" s="0" t="n">
        <f aca="false">(B273-B272)/(A272-A271)</f>
        <v>-250.315315315308</v>
      </c>
      <c r="AI272" s="0" t="n">
        <f aca="false">(E273-E272)/(A272-A271)</f>
        <v>-1470.22822822824</v>
      </c>
      <c r="AJ272" s="0" t="n">
        <f aca="false">(H273-H272)/(A272-A271)</f>
        <v>-762.318318318324</v>
      </c>
      <c r="AK272" s="0" t="n">
        <f aca="false">(K273-K272)/(A272-A271)</f>
        <v>394.462462462474</v>
      </c>
      <c r="AL272" s="0" t="n">
        <f aca="false">(N273-N272)/(A272-A271)</f>
        <v>-478.41741741741</v>
      </c>
      <c r="AN272" s="0" t="n">
        <f aca="false">(C273-C272)/0.000333</f>
        <v>4867.23723723724</v>
      </c>
      <c r="AO272" s="0" t="n">
        <f aca="false">(F273-F272)/0.000333</f>
        <v>-3237.90390390392</v>
      </c>
      <c r="AP272" s="0" t="n">
        <f aca="false">(I273-I272)/0.000333</f>
        <v>-2783.59459459458</v>
      </c>
      <c r="AQ272" s="0" t="n">
        <f aca="false">(L273-L272)/0.000333</f>
        <v>-1770.57657657657</v>
      </c>
      <c r="AR272" s="0" t="n">
        <f aca="false">(O273-O272)/0.000333</f>
        <v>-6808.15015015015</v>
      </c>
      <c r="AT272" s="0" t="n">
        <f aca="false">(D273-D272)/0.000333</f>
        <v>24.4354354354355</v>
      </c>
      <c r="AU272" s="0" t="n">
        <f aca="false">(G273-G272)/0.000333</f>
        <v>6.06906906906905</v>
      </c>
      <c r="AV272" s="0" t="n">
        <f aca="false">(J273-J272)/0.000333</f>
        <v>-0.21321321321301</v>
      </c>
      <c r="AW272" s="0" t="n">
        <f aca="false">(M273-M272)/0.000333</f>
        <v>88.8228228228228</v>
      </c>
      <c r="AX272" s="0" t="n">
        <f aca="false">(P273-P272)/0.000333</f>
        <v>-11.7957957957956</v>
      </c>
    </row>
    <row r="273" customFormat="false" ht="12.75" hidden="false" customHeight="false" outlineLevel="0" collapsed="false">
      <c r="A273" s="0" t="n">
        <v>0.090338</v>
      </c>
      <c r="B273" s="0" t="n">
        <v>-49.739228</v>
      </c>
      <c r="C273" s="0" t="n">
        <v>44.139687</v>
      </c>
      <c r="D273" s="0" t="n">
        <v>-0.329133</v>
      </c>
      <c r="E273" s="0" t="n">
        <v>-39.884799</v>
      </c>
      <c r="F273" s="0" t="n">
        <v>45.505072</v>
      </c>
      <c r="G273" s="0" t="n">
        <v>-0.100867</v>
      </c>
      <c r="H273" s="0" t="n">
        <v>-43.837445</v>
      </c>
      <c r="I273" s="0" t="n">
        <v>48.084558</v>
      </c>
      <c r="J273" s="0" t="n">
        <v>-0.754998</v>
      </c>
      <c r="K273" s="0" t="n">
        <v>-53.004534</v>
      </c>
      <c r="L273" s="0" t="n">
        <v>31.884437</v>
      </c>
      <c r="M273" s="0" t="n">
        <v>0.25616</v>
      </c>
      <c r="N273" s="0" t="n">
        <v>-54.968247</v>
      </c>
      <c r="O273" s="0" t="n">
        <v>38.414452</v>
      </c>
      <c r="P273" s="0" t="n">
        <v>-0.510813</v>
      </c>
      <c r="AD273" s="0" t="n">
        <f aca="false">AVERAGE(K273,N273,B273,E273,H273)</f>
        <v>-48.2868506</v>
      </c>
      <c r="AE273" s="0" t="n">
        <f aca="false">AVERAGE(L273,O273,C273,F273,I273)</f>
        <v>41.6056412</v>
      </c>
      <c r="AF273" s="0" t="n">
        <f aca="false">AVERAGE(M273,P273,D273,G273,J273)</f>
        <v>-0.2879302</v>
      </c>
      <c r="AH273" s="0" t="n">
        <f aca="false">(B274-B273)/(A273-A272)</f>
        <v>-583.619760479046</v>
      </c>
      <c r="AI273" s="0" t="n">
        <f aca="false">(E274-E273)/(A273-A272)</f>
        <v>-1101.1616766467</v>
      </c>
      <c r="AJ273" s="0" t="n">
        <f aca="false">(H274-H273)/(A273-A272)</f>
        <v>-737.811377245504</v>
      </c>
      <c r="AK273" s="0" t="n">
        <f aca="false">(K274-K273)/(A273-A272)</f>
        <v>354.344311377235</v>
      </c>
      <c r="AL273" s="0" t="n">
        <f aca="false">(N274-N273)/(A273-A272)</f>
        <v>-2259.32934131735</v>
      </c>
      <c r="AN273" s="0" t="n">
        <f aca="false">(C274-C273)/0.000333</f>
        <v>3588.74474474474</v>
      </c>
      <c r="AO273" s="0" t="n">
        <f aca="false">(F274-F273)/0.000333</f>
        <v>-2991.62762762763</v>
      </c>
      <c r="AP273" s="0" t="n">
        <f aca="false">(I274-I273)/0.000333</f>
        <v>-5096.10510510511</v>
      </c>
      <c r="AQ273" s="0" t="n">
        <f aca="false">(L274-L273)/0.000333</f>
        <v>-1707.27027027026</v>
      </c>
      <c r="AR273" s="0" t="n">
        <f aca="false">(O274-O273)/0.000333</f>
        <v>-6745.69669669669</v>
      </c>
      <c r="AT273" s="0" t="n">
        <f aca="false">(D274-D273)/0.000333</f>
        <v>72.0300300300301</v>
      </c>
      <c r="AU273" s="0" t="n">
        <f aca="false">(G274-G273)/0.000333</f>
        <v>17.7057057057057</v>
      </c>
      <c r="AV273" s="0" t="n">
        <f aca="false">(J274-J273)/0.000333</f>
        <v>71.5315315315314</v>
      </c>
      <c r="AW273" s="0" t="n">
        <f aca="false">(M274-M273)/0.000333</f>
        <v>46.7357357357357</v>
      </c>
      <c r="AX273" s="0" t="n">
        <f aca="false">(P274-P273)/0.000333</f>
        <v>-12.5375375375377</v>
      </c>
    </row>
    <row r="274" customFormat="false" ht="12.75" hidden="false" customHeight="false" outlineLevel="0" collapsed="false">
      <c r="A274" s="0" t="n">
        <v>0.090671</v>
      </c>
      <c r="B274" s="0" t="n">
        <v>-49.934157</v>
      </c>
      <c r="C274" s="0" t="n">
        <v>45.334739</v>
      </c>
      <c r="D274" s="0" t="n">
        <v>-0.305147</v>
      </c>
      <c r="E274" s="0" t="n">
        <v>-40.252587</v>
      </c>
      <c r="F274" s="0" t="n">
        <v>44.50886</v>
      </c>
      <c r="G274" s="0" t="n">
        <v>-0.094971</v>
      </c>
      <c r="H274" s="0" t="n">
        <v>-44.083874</v>
      </c>
      <c r="I274" s="0" t="n">
        <v>46.387555</v>
      </c>
      <c r="J274" s="0" t="n">
        <v>-0.731178</v>
      </c>
      <c r="K274" s="0" t="n">
        <v>-52.886183</v>
      </c>
      <c r="L274" s="0" t="n">
        <v>31.315916</v>
      </c>
      <c r="M274" s="0" t="n">
        <v>0.271723</v>
      </c>
      <c r="N274" s="0" t="n">
        <v>-55.722863</v>
      </c>
      <c r="O274" s="0" t="n">
        <v>36.168135</v>
      </c>
      <c r="P274" s="0" t="n">
        <v>-0.514988</v>
      </c>
      <c r="AD274" s="0" t="n">
        <f aca="false">AVERAGE(K274,N274,B274,E274,H274)</f>
        <v>-48.5759328</v>
      </c>
      <c r="AE274" s="0" t="n">
        <f aca="false">AVERAGE(L274,O274,C274,F274,I274)</f>
        <v>40.743041</v>
      </c>
      <c r="AF274" s="0" t="n">
        <f aca="false">AVERAGE(M274,P274,D274,G274,J274)</f>
        <v>-0.2749122</v>
      </c>
      <c r="AH274" s="0" t="n">
        <f aca="false">(B275-B274)/(A274-A273)</f>
        <v>1176.95795795794</v>
      </c>
      <c r="AI274" s="0" t="n">
        <f aca="false">(E275-E274)/(A274-A273)</f>
        <v>664.843843843841</v>
      </c>
      <c r="AJ274" s="0" t="n">
        <f aca="false">(H275-H274)/(A274-A273)</f>
        <v>-2269.81381381382</v>
      </c>
      <c r="AK274" s="0" t="n">
        <f aca="false">(K275-K274)/(A274-A273)</f>
        <v>81.2192192192363</v>
      </c>
      <c r="AL274" s="0" t="n">
        <f aca="false">(N275-N274)/(A274-A273)</f>
        <v>982.042042042034</v>
      </c>
      <c r="AN274" s="0" t="n">
        <f aca="false">(C275-C274)/0.000333</f>
        <v>2934.2882882883</v>
      </c>
      <c r="AO274" s="0" t="n">
        <f aca="false">(F275-F274)/0.000333</f>
        <v>-5398.7117117117</v>
      </c>
      <c r="AP274" s="0" t="n">
        <f aca="false">(I275-I274)/0.000333</f>
        <v>-7585.93993993993</v>
      </c>
      <c r="AQ274" s="0" t="n">
        <f aca="false">(L275-L274)/0.000333</f>
        <v>754.453453453451</v>
      </c>
      <c r="AR274" s="0" t="n">
        <f aca="false">(O275-O274)/0.000333</f>
        <v>-7686.68168168169</v>
      </c>
      <c r="AT274" s="0" t="n">
        <f aca="false">(D275-D274)/0.000333</f>
        <v>60.3153153153154</v>
      </c>
      <c r="AU274" s="0" t="n">
        <f aca="false">(G275-G274)/0.000333</f>
        <v>47.6606606606606</v>
      </c>
      <c r="AV274" s="0" t="n">
        <f aca="false">(J275-J274)/0.000333</f>
        <v>-1.52852852852847</v>
      </c>
      <c r="AW274" s="0" t="n">
        <f aca="false">(M275-M274)/0.000333</f>
        <v>89.6426426426427</v>
      </c>
      <c r="AX274" s="0" t="n">
        <f aca="false">(P275-P274)/0.000333</f>
        <v>47.9249249249249</v>
      </c>
    </row>
    <row r="275" customFormat="false" ht="12.75" hidden="false" customHeight="false" outlineLevel="0" collapsed="false">
      <c r="A275" s="0" t="n">
        <v>0.091005</v>
      </c>
      <c r="B275" s="0" t="n">
        <v>-49.54223</v>
      </c>
      <c r="C275" s="0" t="n">
        <v>46.311857</v>
      </c>
      <c r="D275" s="0" t="n">
        <v>-0.285062</v>
      </c>
      <c r="E275" s="0" t="n">
        <v>-40.031194</v>
      </c>
      <c r="F275" s="0" t="n">
        <v>42.711089</v>
      </c>
      <c r="G275" s="0" t="n">
        <v>-0.0791</v>
      </c>
      <c r="H275" s="0" t="n">
        <v>-44.839722</v>
      </c>
      <c r="I275" s="0" t="n">
        <v>43.861437</v>
      </c>
      <c r="J275" s="0" t="n">
        <v>-0.731687</v>
      </c>
      <c r="K275" s="0" t="n">
        <v>-52.859137</v>
      </c>
      <c r="L275" s="0" t="n">
        <v>31.567149</v>
      </c>
      <c r="M275" s="0" t="n">
        <v>0.301574</v>
      </c>
      <c r="N275" s="0" t="n">
        <v>-55.395843</v>
      </c>
      <c r="O275" s="0" t="n">
        <v>33.60847</v>
      </c>
      <c r="P275" s="0" t="n">
        <v>-0.499029</v>
      </c>
      <c r="AD275" s="0" t="n">
        <f aca="false">AVERAGE(K275,N275,B275,E275,H275)</f>
        <v>-48.5336252</v>
      </c>
      <c r="AE275" s="0" t="n">
        <f aca="false">AVERAGE(L275,O275,C275,F275,I275)</f>
        <v>39.6120004</v>
      </c>
      <c r="AF275" s="0" t="n">
        <f aca="false">AVERAGE(M275,P275,D275,G275,J275)</f>
        <v>-0.2586608</v>
      </c>
      <c r="AH275" s="0" t="n">
        <f aca="false">(B276-B275)/(A275-A274)</f>
        <v>395.625748503</v>
      </c>
      <c r="AI275" s="0" t="n">
        <f aca="false">(E276-E275)/(A275-A274)</f>
        <v>261.179640718569</v>
      </c>
      <c r="AJ275" s="0" t="n">
        <f aca="false">(H276-H275)/(A275-A274)</f>
        <v>-517.886227544898</v>
      </c>
      <c r="AK275" s="0" t="n">
        <f aca="false">(K276-K275)/(A275-A274)</f>
        <v>-1756.51497005989</v>
      </c>
      <c r="AL275" s="0" t="n">
        <f aca="false">(N276-N275)/(A275-A274)</f>
        <v>-125.000000000001</v>
      </c>
      <c r="AN275" s="0" t="n">
        <f aca="false">(C276-C275)/0.000333</f>
        <v>292.543543543544</v>
      </c>
      <c r="AO275" s="0" t="n">
        <f aca="false">(F276-F275)/0.000333</f>
        <v>-6062.990990991</v>
      </c>
      <c r="AP275" s="0" t="n">
        <f aca="false">(I276-I275)/0.000333</f>
        <v>-8567.97597597597</v>
      </c>
      <c r="AQ275" s="0" t="n">
        <f aca="false">(L276-L275)/0.000333</f>
        <v>-1141.53453453454</v>
      </c>
      <c r="AR275" s="0" t="n">
        <f aca="false">(O276-O275)/0.000333</f>
        <v>-8022.78378378377</v>
      </c>
      <c r="AT275" s="0" t="n">
        <f aca="false">(D276-D275)/0.000333</f>
        <v>29.3393393393393</v>
      </c>
      <c r="AU275" s="0" t="n">
        <f aca="false">(G276-G275)/0.000333</f>
        <v>5.56456456456459</v>
      </c>
      <c r="AV275" s="0" t="n">
        <f aca="false">(J276-J275)/0.000333</f>
        <v>-25.7567567567569</v>
      </c>
      <c r="AW275" s="0" t="n">
        <f aca="false">(M276-M275)/0.000333</f>
        <v>53.4894894894895</v>
      </c>
      <c r="AX275" s="0" t="n">
        <f aca="false">(P276-P275)/0.000333</f>
        <v>11.1711711711712</v>
      </c>
    </row>
    <row r="276" customFormat="false" ht="12.75" hidden="false" customHeight="false" outlineLevel="0" collapsed="false">
      <c r="A276" s="0" t="n">
        <v>0.091338</v>
      </c>
      <c r="B276" s="0" t="n">
        <v>-49.410091</v>
      </c>
      <c r="C276" s="0" t="n">
        <v>46.409274</v>
      </c>
      <c r="D276" s="0" t="n">
        <v>-0.275292</v>
      </c>
      <c r="E276" s="0" t="n">
        <v>-39.94396</v>
      </c>
      <c r="F276" s="0" t="n">
        <v>40.692113</v>
      </c>
      <c r="G276" s="0" t="n">
        <v>-0.077247</v>
      </c>
      <c r="H276" s="0" t="n">
        <v>-45.012696</v>
      </c>
      <c r="I276" s="0" t="n">
        <v>41.008301</v>
      </c>
      <c r="J276" s="0" t="n">
        <v>-0.740264</v>
      </c>
      <c r="K276" s="0" t="n">
        <v>-53.445813</v>
      </c>
      <c r="L276" s="0" t="n">
        <v>31.187018</v>
      </c>
      <c r="M276" s="0" t="n">
        <v>0.319386</v>
      </c>
      <c r="N276" s="0" t="n">
        <v>-55.437593</v>
      </c>
      <c r="O276" s="0" t="n">
        <v>30.936883</v>
      </c>
      <c r="P276" s="0" t="n">
        <v>-0.495309</v>
      </c>
      <c r="AD276" s="0" t="n">
        <f aca="false">AVERAGE(K276,N276,B276,E276,H276)</f>
        <v>-48.6500306</v>
      </c>
      <c r="AE276" s="0" t="n">
        <f aca="false">AVERAGE(L276,O276,C276,F276,I276)</f>
        <v>38.0467178</v>
      </c>
      <c r="AF276" s="0" t="n">
        <f aca="false">AVERAGE(M276,P276,D276,G276,J276)</f>
        <v>-0.2537452</v>
      </c>
      <c r="AH276" s="0" t="n">
        <f aca="false">(B277-B276)/(A276-A275)</f>
        <v>-2119.003003003</v>
      </c>
      <c r="AI276" s="0" t="n">
        <f aca="false">(E277-E276)/(A276-A275)</f>
        <v>-2235.06306306308</v>
      </c>
      <c r="AJ276" s="0" t="n">
        <f aca="false">(H277-H276)/(A276-A275)</f>
        <v>-2353.02402402403</v>
      </c>
      <c r="AK276" s="0" t="n">
        <f aca="false">(K277-K276)/(A276-A275)</f>
        <v>664.981981981993</v>
      </c>
      <c r="AL276" s="0" t="n">
        <f aca="false">(N277-N276)/(A276-A275)</f>
        <v>-81.1681681681648</v>
      </c>
      <c r="AN276" s="0" t="n">
        <f aca="false">(C277-C276)/0.000333</f>
        <v>-1244.77477477477</v>
      </c>
      <c r="AO276" s="0" t="n">
        <f aca="false">(F277-F276)/0.000333</f>
        <v>-5881.44444444444</v>
      </c>
      <c r="AP276" s="0" t="n">
        <f aca="false">(I277-I276)/0.000333</f>
        <v>-10486.9129129129</v>
      </c>
      <c r="AQ276" s="0" t="n">
        <f aca="false">(L277-L276)/0.000333</f>
        <v>417.411411411414</v>
      </c>
      <c r="AR276" s="0" t="n">
        <f aca="false">(O277-O276)/0.000333</f>
        <v>-7936.60960960962</v>
      </c>
      <c r="AT276" s="0" t="n">
        <f aca="false">(D277-D276)/0.000333</f>
        <v>40.4744744744744</v>
      </c>
      <c r="AU276" s="0" t="n">
        <f aca="false">(G277-G276)/0.000333</f>
        <v>5.16516516516516</v>
      </c>
      <c r="AV276" s="0" t="n">
        <f aca="false">(J277-J276)/0.000333</f>
        <v>-44.5465465465466</v>
      </c>
      <c r="AW276" s="0" t="n">
        <f aca="false">(M277-M276)/0.000333</f>
        <v>-71.6216216216216</v>
      </c>
      <c r="AX276" s="0" t="n">
        <f aca="false">(P277-P276)/0.000333</f>
        <v>58.3573573573573</v>
      </c>
    </row>
    <row r="277" customFormat="false" ht="12.75" hidden="false" customHeight="false" outlineLevel="0" collapsed="false">
      <c r="A277" s="0" t="n">
        <v>0.091671</v>
      </c>
      <c r="B277" s="0" t="n">
        <v>-50.115719</v>
      </c>
      <c r="C277" s="0" t="n">
        <v>45.994764</v>
      </c>
      <c r="D277" s="0" t="n">
        <v>-0.261814</v>
      </c>
      <c r="E277" s="0" t="n">
        <v>-40.688236</v>
      </c>
      <c r="F277" s="0" t="n">
        <v>38.733592</v>
      </c>
      <c r="G277" s="0" t="n">
        <v>-0.075527</v>
      </c>
      <c r="H277" s="0" t="n">
        <v>-45.796253</v>
      </c>
      <c r="I277" s="0" t="n">
        <v>37.516159</v>
      </c>
      <c r="J277" s="0" t="n">
        <v>-0.755098</v>
      </c>
      <c r="K277" s="0" t="n">
        <v>-53.224374</v>
      </c>
      <c r="L277" s="0" t="n">
        <v>31.326016</v>
      </c>
      <c r="M277" s="0" t="n">
        <v>0.295536</v>
      </c>
      <c r="N277" s="0" t="n">
        <v>-55.464622</v>
      </c>
      <c r="O277" s="0" t="n">
        <v>28.293992</v>
      </c>
      <c r="P277" s="0" t="n">
        <v>-0.475876</v>
      </c>
      <c r="AD277" s="0" t="n">
        <f aca="false">AVERAGE(K277,N277,B277,E277,H277)</f>
        <v>-49.0578408</v>
      </c>
      <c r="AE277" s="0" t="n">
        <f aca="false">AVERAGE(L277,O277,C277,F277,I277)</f>
        <v>36.3729046</v>
      </c>
      <c r="AF277" s="0" t="n">
        <f aca="false">AVERAGE(M277,P277,D277,G277,J277)</f>
        <v>-0.2545558</v>
      </c>
      <c r="AH277" s="0" t="n">
        <f aca="false">(B278-B277)/(A277-A276)</f>
        <v>348.240240240235</v>
      </c>
      <c r="AI277" s="0" t="n">
        <f aca="false">(E278-E277)/(A277-A276)</f>
        <v>1327.24924924926</v>
      </c>
      <c r="AJ277" s="0" t="n">
        <f aca="false">(H278-H277)/(A277-A276)</f>
        <v>841.051051051057</v>
      </c>
      <c r="AK277" s="0" t="n">
        <f aca="false">(K278-K277)/(A277-A276)</f>
        <v>-4691.81081081081</v>
      </c>
      <c r="AL277" s="0" t="n">
        <f aca="false">(N278-N277)/(A277-A276)</f>
        <v>-513.729729729737</v>
      </c>
      <c r="AN277" s="0" t="n">
        <f aca="false">(C278-C277)/0.000333</f>
        <v>-3713.96396396397</v>
      </c>
      <c r="AO277" s="0" t="n">
        <f aca="false">(F278-F277)/0.000333</f>
        <v>-7198.3963963964</v>
      </c>
      <c r="AP277" s="0" t="n">
        <f aca="false">(I278-I277)/0.000333</f>
        <v>-10378.6126126126</v>
      </c>
      <c r="AQ277" s="0" t="n">
        <f aca="false">(L278-L277)/0.000333</f>
        <v>153.570570570568</v>
      </c>
      <c r="AR277" s="0" t="n">
        <f aca="false">(O278-O277)/0.000333</f>
        <v>-8030.42942942942</v>
      </c>
      <c r="AT277" s="0" t="n">
        <f aca="false">(D278-D277)/0.000333</f>
        <v>52.1771771771772</v>
      </c>
      <c r="AU277" s="0" t="n">
        <f aca="false">(G278-G277)/0.000333</f>
        <v>17.8888888888889</v>
      </c>
      <c r="AV277" s="0" t="n">
        <f aca="false">(J278-J277)/0.000333</f>
        <v>-68.192192192192</v>
      </c>
      <c r="AW277" s="0" t="n">
        <f aca="false">(M278-M277)/0.000333</f>
        <v>-72.1291291291292</v>
      </c>
      <c r="AX277" s="0" t="n">
        <f aca="false">(P278-P277)/0.000333</f>
        <v>-26.0540540540539</v>
      </c>
    </row>
    <row r="278" customFormat="false" ht="12.75" hidden="false" customHeight="false" outlineLevel="0" collapsed="false">
      <c r="A278" s="0" t="n">
        <v>0.092005</v>
      </c>
      <c r="B278" s="0" t="n">
        <v>-49.999755</v>
      </c>
      <c r="C278" s="0" t="n">
        <v>44.758014</v>
      </c>
      <c r="D278" s="0" t="n">
        <v>-0.244439</v>
      </c>
      <c r="E278" s="0" t="n">
        <v>-40.246262</v>
      </c>
      <c r="F278" s="0" t="n">
        <v>36.336526</v>
      </c>
      <c r="G278" s="0" t="n">
        <v>-0.06957</v>
      </c>
      <c r="H278" s="0" t="n">
        <v>-45.516183</v>
      </c>
      <c r="I278" s="0" t="n">
        <v>34.060081</v>
      </c>
      <c r="J278" s="0" t="n">
        <v>-0.777806</v>
      </c>
      <c r="K278" s="0" t="n">
        <v>-54.786747</v>
      </c>
      <c r="L278" s="0" t="n">
        <v>31.377155</v>
      </c>
      <c r="M278" s="0" t="n">
        <v>0.271517</v>
      </c>
      <c r="N278" s="0" t="n">
        <v>-55.635694</v>
      </c>
      <c r="O278" s="0" t="n">
        <v>25.619859</v>
      </c>
      <c r="P278" s="0" t="n">
        <v>-0.484552</v>
      </c>
      <c r="AD278" s="0" t="n">
        <f aca="false">AVERAGE(K278,N278,B278,E278,H278)</f>
        <v>-49.2369282</v>
      </c>
      <c r="AE278" s="0" t="n">
        <f aca="false">AVERAGE(L278,O278,C278,F278,I278)</f>
        <v>34.430327</v>
      </c>
      <c r="AF278" s="0" t="n">
        <f aca="false">AVERAGE(M278,P278,D278,G278,J278)</f>
        <v>-0.26097</v>
      </c>
      <c r="AH278" s="0" t="n">
        <f aca="false">(B279-B278)/(A278-A277)</f>
        <v>-749.862275449093</v>
      </c>
      <c r="AI278" s="0" t="n">
        <f aca="false">(E279-E278)/(A278-A277)</f>
        <v>985.050898203603</v>
      </c>
      <c r="AJ278" s="0" t="n">
        <f aca="false">(H279-H278)/(A278-A277)</f>
        <v>-847.416167664669</v>
      </c>
      <c r="AK278" s="0" t="n">
        <f aca="false">(K279-K278)/(A278-A277)</f>
        <v>2811.72155688622</v>
      </c>
      <c r="AL278" s="0" t="n">
        <f aca="false">(N279-N278)/(A278-A277)</f>
        <v>-1231.85628742514</v>
      </c>
      <c r="AN278" s="0" t="n">
        <f aca="false">(C279-C278)/0.000333</f>
        <v>-5701.72372372372</v>
      </c>
      <c r="AO278" s="0" t="n">
        <f aca="false">(F279-F278)/0.000333</f>
        <v>-2956.21621621622</v>
      </c>
      <c r="AP278" s="0" t="n">
        <f aca="false">(I279-I278)/0.000333</f>
        <v>-9389.69969969969</v>
      </c>
      <c r="AQ278" s="0" t="n">
        <f aca="false">(L279-L278)/0.000333</f>
        <v>941.426426426436</v>
      </c>
      <c r="AR278" s="0" t="n">
        <f aca="false">(O279-O278)/0.000333</f>
        <v>-7523.44444444445</v>
      </c>
      <c r="AT278" s="0" t="n">
        <f aca="false">(D279-D278)/0.000333</f>
        <v>63.6036036036035</v>
      </c>
      <c r="AU278" s="0" t="n">
        <f aca="false">(G279-G278)/0.000333</f>
        <v>-42.027027027027</v>
      </c>
      <c r="AV278" s="0" t="n">
        <f aca="false">(J279-J278)/0.000333</f>
        <v>27.7027027027028</v>
      </c>
      <c r="AW278" s="0" t="n">
        <f aca="false">(M279-M278)/0.000333</f>
        <v>-70.7927927927928</v>
      </c>
      <c r="AX278" s="0" t="n">
        <f aca="false">(P279-P278)/0.000333</f>
        <v>-38.3603603603604</v>
      </c>
    </row>
    <row r="279" customFormat="false" ht="12.75" hidden="false" customHeight="false" outlineLevel="0" collapsed="false">
      <c r="A279" s="0" t="n">
        <v>0.092338</v>
      </c>
      <c r="B279" s="0" t="n">
        <v>-50.250209</v>
      </c>
      <c r="C279" s="0" t="n">
        <v>42.85934</v>
      </c>
      <c r="D279" s="0" t="n">
        <v>-0.223259</v>
      </c>
      <c r="E279" s="0" t="n">
        <v>-39.917255</v>
      </c>
      <c r="F279" s="0" t="n">
        <v>35.352106</v>
      </c>
      <c r="G279" s="0" t="n">
        <v>-0.083565</v>
      </c>
      <c r="H279" s="0" t="n">
        <v>-45.79922</v>
      </c>
      <c r="I279" s="0" t="n">
        <v>30.933311</v>
      </c>
      <c r="J279" s="0" t="n">
        <v>-0.768581</v>
      </c>
      <c r="K279" s="0" t="n">
        <v>-53.847632</v>
      </c>
      <c r="L279" s="0" t="n">
        <v>31.69065</v>
      </c>
      <c r="M279" s="0" t="n">
        <v>0.247943</v>
      </c>
      <c r="N279" s="0" t="n">
        <v>-56.047134</v>
      </c>
      <c r="O279" s="0" t="n">
        <v>23.114552</v>
      </c>
      <c r="P279" s="0" t="n">
        <v>-0.497326</v>
      </c>
      <c r="AD279" s="0" t="n">
        <f aca="false">AVERAGE(K279,N279,B279,E279,H279)</f>
        <v>-49.17229</v>
      </c>
      <c r="AE279" s="0" t="n">
        <f aca="false">AVERAGE(L279,O279,C279,F279,I279)</f>
        <v>32.7899918</v>
      </c>
      <c r="AF279" s="0" t="n">
        <f aca="false">AVERAGE(M279,P279,D279,G279,J279)</f>
        <v>-0.2649576</v>
      </c>
      <c r="AH279" s="0" t="n">
        <f aca="false">(B280-B279)/(A279-A278)</f>
        <v>-1881.996996997</v>
      </c>
      <c r="AI279" s="0" t="n">
        <f aca="false">(E280-E279)/(A279-A278)</f>
        <v>-1142.50750750752</v>
      </c>
      <c r="AJ279" s="0" t="n">
        <f aca="false">(H280-H279)/(A279-A278)</f>
        <v>-1586.13513513513</v>
      </c>
      <c r="AK279" s="0" t="n">
        <f aca="false">(K280-K279)/(A279-A278)</f>
        <v>-1736.88888888889</v>
      </c>
      <c r="AL279" s="0" t="n">
        <f aca="false">(N280-N279)/(A279-A278)</f>
        <v>-471.864864864864</v>
      </c>
      <c r="AN279" s="0" t="n">
        <f aca="false">(C280-C279)/0.000333</f>
        <v>-6131.54354354356</v>
      </c>
      <c r="AO279" s="0" t="n">
        <f aca="false">(F280-F279)/0.000333</f>
        <v>-4630.61561561562</v>
      </c>
      <c r="AP279" s="0" t="n">
        <f aca="false">(I280-I279)/0.000333</f>
        <v>-8926.25525525525</v>
      </c>
      <c r="AQ279" s="0" t="n">
        <f aca="false">(L280-L279)/0.000333</f>
        <v>955.630630630636</v>
      </c>
      <c r="AR279" s="0" t="n">
        <f aca="false">(O280-O279)/0.000333</f>
        <v>-5496.06306306307</v>
      </c>
      <c r="AT279" s="0" t="n">
        <f aca="false">(D280-D279)/0.000333</f>
        <v>9.63363363363368</v>
      </c>
      <c r="AU279" s="0" t="n">
        <f aca="false">(G280-G279)/0.000333</f>
        <v>5.49249249249248</v>
      </c>
      <c r="AV279" s="0" t="n">
        <f aca="false">(J280-J279)/0.000333</f>
        <v>-2.39039039039045</v>
      </c>
      <c r="AW279" s="0" t="n">
        <f aca="false">(M280-M279)/0.000333</f>
        <v>30.6786786786788</v>
      </c>
      <c r="AX279" s="0" t="n">
        <f aca="false">(P280-P279)/0.000333</f>
        <v>-8.1771771771771</v>
      </c>
    </row>
    <row r="280" customFormat="false" ht="12.75" hidden="false" customHeight="false" outlineLevel="0" collapsed="false">
      <c r="A280" s="0" t="n">
        <v>0.092671</v>
      </c>
      <c r="B280" s="0" t="n">
        <v>-50.876914</v>
      </c>
      <c r="C280" s="0" t="n">
        <v>40.817536</v>
      </c>
      <c r="D280" s="0" t="n">
        <v>-0.220051</v>
      </c>
      <c r="E280" s="0" t="n">
        <v>-40.29771</v>
      </c>
      <c r="F280" s="0" t="n">
        <v>33.810111</v>
      </c>
      <c r="G280" s="0" t="n">
        <v>-0.081736</v>
      </c>
      <c r="H280" s="0" t="n">
        <v>-46.327403</v>
      </c>
      <c r="I280" s="0" t="n">
        <v>27.960868</v>
      </c>
      <c r="J280" s="0" t="n">
        <v>-0.769377</v>
      </c>
      <c r="K280" s="0" t="n">
        <v>-54.426016</v>
      </c>
      <c r="L280" s="0" t="n">
        <v>32.008875</v>
      </c>
      <c r="M280" s="0" t="n">
        <v>0.258159</v>
      </c>
      <c r="N280" s="0" t="n">
        <v>-56.204265</v>
      </c>
      <c r="O280" s="0" t="n">
        <v>21.284363</v>
      </c>
      <c r="P280" s="0" t="n">
        <v>-0.500049</v>
      </c>
      <c r="AD280" s="0" t="n">
        <f aca="false">AVERAGE(K280,N280,B280,E280,H280)</f>
        <v>-49.6264616</v>
      </c>
      <c r="AE280" s="0" t="n">
        <f aca="false">AVERAGE(L280,O280,C280,F280,I280)</f>
        <v>31.1763506</v>
      </c>
      <c r="AF280" s="0" t="n">
        <f aca="false">AVERAGE(M280,P280,D280,G280,J280)</f>
        <v>-0.2626108</v>
      </c>
      <c r="AH280" s="0" t="n">
        <f aca="false">(B281-B280)/(A280-A279)</f>
        <v>204.996996996995</v>
      </c>
      <c r="AI280" s="0" t="n">
        <f aca="false">(E281-E280)/(A280-A279)</f>
        <v>653.885885885896</v>
      </c>
      <c r="AJ280" s="0" t="n">
        <f aca="false">(H281-H280)/(A280-A279)</f>
        <v>-890.213213213218</v>
      </c>
      <c r="AK280" s="0" t="n">
        <f aca="false">(K281-K280)/(A280-A279)</f>
        <v>-635.94594594595</v>
      </c>
      <c r="AL280" s="0" t="n">
        <f aca="false">(N281-N280)/(A280-A279)</f>
        <v>3496.55255255256</v>
      </c>
      <c r="AN280" s="0" t="n">
        <f aca="false">(C281-C280)/0.000333</f>
        <v>-7068.05705705705</v>
      </c>
      <c r="AO280" s="0" t="n">
        <f aca="false">(F281-F280)/0.000333</f>
        <v>-2671.66066066066</v>
      </c>
      <c r="AP280" s="0" t="n">
        <f aca="false">(I281-I280)/0.000333</f>
        <v>-7486.25825825826</v>
      </c>
      <c r="AQ280" s="0" t="n">
        <f aca="false">(L281-L280)/0.000333</f>
        <v>2544.73873873873</v>
      </c>
      <c r="AR280" s="0" t="n">
        <f aca="false">(O281-O280)/0.000333</f>
        <v>-2746.5015015015</v>
      </c>
      <c r="AT280" s="0" t="n">
        <f aca="false">(D281-D280)/0.000333</f>
        <v>-32.1621621621622</v>
      </c>
      <c r="AU280" s="0" t="n">
        <f aca="false">(G281-G280)/0.000333</f>
        <v>-18.2222222222222</v>
      </c>
      <c r="AV280" s="0" t="n">
        <f aca="false">(J281-J280)/0.000333</f>
        <v>-44.3123123123123</v>
      </c>
      <c r="AW280" s="0" t="n">
        <f aca="false">(M281-M280)/0.000333</f>
        <v>36.9879879879879</v>
      </c>
      <c r="AX280" s="0" t="n">
        <f aca="false">(P281-P280)/0.000333</f>
        <v>-7.0510510510511</v>
      </c>
    </row>
    <row r="281" customFormat="false" ht="12.75" hidden="false" customHeight="false" outlineLevel="0" collapsed="false">
      <c r="A281" s="0" t="n">
        <v>0.093005</v>
      </c>
      <c r="B281" s="0" t="n">
        <v>-50.80865</v>
      </c>
      <c r="C281" s="0" t="n">
        <v>38.463873</v>
      </c>
      <c r="D281" s="0" t="n">
        <v>-0.230761</v>
      </c>
      <c r="E281" s="0" t="n">
        <v>-40.079966</v>
      </c>
      <c r="F281" s="0" t="n">
        <v>32.920448</v>
      </c>
      <c r="G281" s="0" t="n">
        <v>-0.087804</v>
      </c>
      <c r="H281" s="0" t="n">
        <v>-46.623844</v>
      </c>
      <c r="I281" s="0" t="n">
        <v>25.467944</v>
      </c>
      <c r="J281" s="0" t="n">
        <v>-0.784133</v>
      </c>
      <c r="K281" s="0" t="n">
        <v>-54.637786</v>
      </c>
      <c r="L281" s="0" t="n">
        <v>32.856273</v>
      </c>
      <c r="M281" s="0" t="n">
        <v>0.270476</v>
      </c>
      <c r="N281" s="0" t="n">
        <v>-55.039913</v>
      </c>
      <c r="O281" s="0" t="n">
        <v>20.369778</v>
      </c>
      <c r="P281" s="0" t="n">
        <v>-0.502397</v>
      </c>
      <c r="AD281" s="0" t="n">
        <f aca="false">AVERAGE(K281,N281,B281,E281,H281)</f>
        <v>-49.4380318</v>
      </c>
      <c r="AE281" s="0" t="n">
        <f aca="false">AVERAGE(L281,O281,C281,F281,I281)</f>
        <v>30.0156632</v>
      </c>
      <c r="AF281" s="0" t="n">
        <f aca="false">AVERAGE(M281,P281,D281,G281,J281)</f>
        <v>-0.2669238</v>
      </c>
      <c r="AH281" s="0" t="n">
        <f aca="false">(B282-B281)/(A281-A280)</f>
        <v>-3014.0628742515</v>
      </c>
      <c r="AI281" s="0" t="n">
        <f aca="false">(E282-E281)/(A281-A280)</f>
        <v>-1065.29640718563</v>
      </c>
      <c r="AJ281" s="0" t="n">
        <f aca="false">(H282-H281)/(A281-A280)</f>
        <v>-1516.38323353294</v>
      </c>
      <c r="AK281" s="0" t="n">
        <f aca="false">(K282-K281)/(A281-A280)</f>
        <v>1096.1616766467</v>
      </c>
      <c r="AL281" s="0" t="n">
        <f aca="false">(N282-N281)/(A281-A280)</f>
        <v>638.658682634735</v>
      </c>
      <c r="AN281" s="0" t="n">
        <f aca="false">(C282-C281)/0.000333</f>
        <v>-8348.58858858858</v>
      </c>
      <c r="AO281" s="0" t="n">
        <f aca="false">(F282-F281)/0.000333</f>
        <v>-1726.1051051051</v>
      </c>
      <c r="AP281" s="0" t="n">
        <f aca="false">(I282-I281)/0.000333</f>
        <v>-4676.27627627627</v>
      </c>
      <c r="AQ281" s="0" t="n">
        <f aca="false">(L282-L281)/0.000333</f>
        <v>1437.56156156155</v>
      </c>
      <c r="AR281" s="0" t="n">
        <f aca="false">(O282-O281)/0.000333</f>
        <v>-2571.66966966967</v>
      </c>
      <c r="AT281" s="0" t="n">
        <f aca="false">(D282-D281)/0.000333</f>
        <v>-15.018018018018</v>
      </c>
      <c r="AU281" s="0" t="n">
        <f aca="false">(G282-G281)/0.000333</f>
        <v>35.8288288288288</v>
      </c>
      <c r="AV281" s="0" t="n">
        <f aca="false">(J282-J281)/0.000333</f>
        <v>9.8198198198198</v>
      </c>
      <c r="AW281" s="0" t="n">
        <f aca="false">(M282-M281)/0.000333</f>
        <v>1.28528528528524</v>
      </c>
      <c r="AX281" s="0" t="n">
        <f aca="false">(P282-P281)/0.000333</f>
        <v>-24.6246246246246</v>
      </c>
    </row>
    <row r="282" customFormat="false" ht="12.75" hidden="false" customHeight="false" outlineLevel="0" collapsed="false">
      <c r="A282" s="0" t="n">
        <v>0.093338</v>
      </c>
      <c r="B282" s="0" t="n">
        <v>-51.815347</v>
      </c>
      <c r="C282" s="0" t="n">
        <v>35.683793</v>
      </c>
      <c r="D282" s="0" t="n">
        <v>-0.235762</v>
      </c>
      <c r="E282" s="0" t="n">
        <v>-40.435775</v>
      </c>
      <c r="F282" s="0" t="n">
        <v>32.345655</v>
      </c>
      <c r="G282" s="0" t="n">
        <v>-0.075873</v>
      </c>
      <c r="H282" s="0" t="n">
        <v>-47.130316</v>
      </c>
      <c r="I282" s="0" t="n">
        <v>23.910744</v>
      </c>
      <c r="J282" s="0" t="n">
        <v>-0.780863</v>
      </c>
      <c r="K282" s="0" t="n">
        <v>-54.271668</v>
      </c>
      <c r="L282" s="0" t="n">
        <v>33.334981</v>
      </c>
      <c r="M282" s="0" t="n">
        <v>0.270904</v>
      </c>
      <c r="N282" s="0" t="n">
        <v>-54.826601</v>
      </c>
      <c r="O282" s="0" t="n">
        <v>19.513412</v>
      </c>
      <c r="P282" s="0" t="n">
        <v>-0.510597</v>
      </c>
      <c r="AD282" s="0" t="n">
        <f aca="false">AVERAGE(K282,N282,B282,E282,H282)</f>
        <v>-49.6959414</v>
      </c>
      <c r="AE282" s="0" t="n">
        <f aca="false">AVERAGE(L282,O282,C282,F282,I282)</f>
        <v>28.957717</v>
      </c>
      <c r="AF282" s="0" t="n">
        <f aca="false">AVERAGE(M282,P282,D282,G282,J282)</f>
        <v>-0.2664382</v>
      </c>
      <c r="AH282" s="0" t="n">
        <f aca="false">(B283-B282)/(A282-A281)</f>
        <v>-542.057057057047</v>
      </c>
      <c r="AI282" s="0" t="n">
        <f aca="false">(E283-E282)/(A282-A281)</f>
        <v>1109.66366366366</v>
      </c>
      <c r="AJ282" s="0" t="n">
        <f aca="false">(H283-H282)/(A282-A281)</f>
        <v>1359.43843843845</v>
      </c>
      <c r="AK282" s="0" t="n">
        <f aca="false">(K283-K282)/(A282-A281)</f>
        <v>-249.858858858873</v>
      </c>
      <c r="AL282" s="0" t="n">
        <f aca="false">(N283-N282)/(A282-A281)</f>
        <v>-22.4114114114154</v>
      </c>
      <c r="AN282" s="0" t="n">
        <f aca="false">(C283-C282)/0.000333</f>
        <v>-9464.56156156156</v>
      </c>
      <c r="AO282" s="0" t="n">
        <f aca="false">(F283-F282)/0.000333</f>
        <v>420.651651651646</v>
      </c>
      <c r="AP282" s="0" t="n">
        <f aca="false">(I283-I282)/0.000333</f>
        <v>-3115.53753753754</v>
      </c>
      <c r="AQ282" s="0" t="n">
        <f aca="false">(L283-L282)/0.000333</f>
        <v>2708.0900900901</v>
      </c>
      <c r="AR282" s="0" t="n">
        <f aca="false">(O283-O282)/0.000333</f>
        <v>65.4984984984972</v>
      </c>
      <c r="AT282" s="0" t="n">
        <f aca="false">(D283-D282)/0.000333</f>
        <v>-19.8918918918919</v>
      </c>
      <c r="AU282" s="0" t="n">
        <f aca="false">(G283-G282)/0.000333</f>
        <v>30.8888888888889</v>
      </c>
      <c r="AV282" s="0" t="n">
        <f aca="false">(J283-J282)/0.000333</f>
        <v>-6.6486486486488</v>
      </c>
      <c r="AW282" s="0" t="n">
        <f aca="false">(M283-M282)/0.000333</f>
        <v>72.6606606606606</v>
      </c>
      <c r="AX282" s="0" t="n">
        <f aca="false">(P283-P282)/0.000333</f>
        <v>-12.5825825825827</v>
      </c>
    </row>
    <row r="283" customFormat="false" ht="12.75" hidden="false" customHeight="false" outlineLevel="0" collapsed="false">
      <c r="A283" s="0" t="n">
        <v>0.093671</v>
      </c>
      <c r="B283" s="0" t="n">
        <v>-51.995852</v>
      </c>
      <c r="C283" s="0" t="n">
        <v>32.532094</v>
      </c>
      <c r="D283" s="0" t="n">
        <v>-0.242386</v>
      </c>
      <c r="E283" s="0" t="n">
        <v>-40.066257</v>
      </c>
      <c r="F283" s="0" t="n">
        <v>32.485732</v>
      </c>
      <c r="G283" s="0" t="n">
        <v>-0.065587</v>
      </c>
      <c r="H283" s="0" t="n">
        <v>-46.677623</v>
      </c>
      <c r="I283" s="0" t="n">
        <v>22.87327</v>
      </c>
      <c r="J283" s="0" t="n">
        <v>-0.783077</v>
      </c>
      <c r="K283" s="0" t="n">
        <v>-54.354871</v>
      </c>
      <c r="L283" s="0" t="n">
        <v>34.236775</v>
      </c>
      <c r="M283" s="0" t="n">
        <v>0.2951</v>
      </c>
      <c r="N283" s="0" t="n">
        <v>-54.834064</v>
      </c>
      <c r="O283" s="0" t="n">
        <v>19.535223</v>
      </c>
      <c r="P283" s="0" t="n">
        <v>-0.514787</v>
      </c>
      <c r="AD283" s="0" t="n">
        <f aca="false">AVERAGE(K283,N283,B283,E283,H283)</f>
        <v>-49.5857334</v>
      </c>
      <c r="AE283" s="0" t="n">
        <f aca="false">AVERAGE(L283,O283,C283,F283,I283)</f>
        <v>28.3326188</v>
      </c>
      <c r="AF283" s="0" t="n">
        <f aca="false">AVERAGE(M283,P283,D283,G283,J283)</f>
        <v>-0.2621474</v>
      </c>
      <c r="AH283" s="0" t="n">
        <f aca="false">(B284-B283)/(A283-A282)</f>
        <v>-1255.13813813813</v>
      </c>
      <c r="AI283" s="0" t="n">
        <f aca="false">(E284-E283)/(A283-A282)</f>
        <v>-1725.55255255256</v>
      </c>
      <c r="AJ283" s="0" t="n">
        <f aca="false">(H284-H283)/(A283-A282)</f>
        <v>-767.597597597611</v>
      </c>
      <c r="AK283" s="0" t="n">
        <f aca="false">(K284-K283)/(A283-A282)</f>
        <v>401.36636636638</v>
      </c>
      <c r="AL283" s="0" t="n">
        <f aca="false">(N284-N283)/(A283-A282)</f>
        <v>1786.47747747747</v>
      </c>
      <c r="AN283" s="0" t="n">
        <f aca="false">(C284-C283)/0.000333</f>
        <v>-8736.48048048048</v>
      </c>
      <c r="AO283" s="0" t="n">
        <f aca="false">(F284-F283)/0.000333</f>
        <v>1495.0900900901</v>
      </c>
      <c r="AP283" s="0" t="n">
        <f aca="false">(I284-I283)/0.000333</f>
        <v>-2683.96696696697</v>
      </c>
      <c r="AQ283" s="0" t="n">
        <f aca="false">(L284-L283)/0.000333</f>
        <v>2596.81981981981</v>
      </c>
      <c r="AR283" s="0" t="n">
        <f aca="false">(O284-O283)/0.000333</f>
        <v>1262.06906906907</v>
      </c>
      <c r="AT283" s="0" t="n">
        <f aca="false">(D284-D283)/0.000333</f>
        <v>-26.1201201201201</v>
      </c>
      <c r="AU283" s="0" t="n">
        <f aca="false">(G284-G283)/0.000333</f>
        <v>36.5405405405406</v>
      </c>
      <c r="AV283" s="0" t="n">
        <f aca="false">(J284-J283)/0.000333</f>
        <v>-0.729729729729709</v>
      </c>
      <c r="AW283" s="0" t="n">
        <f aca="false">(M284-M283)/0.000333</f>
        <v>0.990990990991149</v>
      </c>
      <c r="AX283" s="0" t="n">
        <f aca="false">(P284-P283)/0.000333</f>
        <v>-23.6426426426427</v>
      </c>
    </row>
    <row r="284" customFormat="false" ht="12.75" hidden="false" customHeight="false" outlineLevel="0" collapsed="false">
      <c r="A284" s="0" t="n">
        <v>0.094005</v>
      </c>
      <c r="B284" s="0" t="n">
        <v>-52.413813</v>
      </c>
      <c r="C284" s="0" t="n">
        <v>29.622846</v>
      </c>
      <c r="D284" s="0" t="n">
        <v>-0.251084</v>
      </c>
      <c r="E284" s="0" t="n">
        <v>-40.640866</v>
      </c>
      <c r="F284" s="0" t="n">
        <v>32.983597</v>
      </c>
      <c r="G284" s="0" t="n">
        <v>-0.053419</v>
      </c>
      <c r="H284" s="0" t="n">
        <v>-46.933233</v>
      </c>
      <c r="I284" s="0" t="n">
        <v>21.979509</v>
      </c>
      <c r="J284" s="0" t="n">
        <v>-0.78332</v>
      </c>
      <c r="K284" s="0" t="n">
        <v>-54.221216</v>
      </c>
      <c r="L284" s="0" t="n">
        <v>35.101516</v>
      </c>
      <c r="M284" s="0" t="n">
        <v>0.29543</v>
      </c>
      <c r="N284" s="0" t="n">
        <v>-54.239167</v>
      </c>
      <c r="O284" s="0" t="n">
        <v>19.955492</v>
      </c>
      <c r="P284" s="0" t="n">
        <v>-0.52266</v>
      </c>
      <c r="AD284" s="0" t="n">
        <f aca="false">AVERAGE(K284,N284,B284,E284,H284)</f>
        <v>-49.689659</v>
      </c>
      <c r="AE284" s="0" t="n">
        <f aca="false">AVERAGE(L284,O284,C284,F284,I284)</f>
        <v>27.928592</v>
      </c>
      <c r="AF284" s="0" t="n">
        <f aca="false">AVERAGE(M284,P284,D284,G284,J284)</f>
        <v>-0.2630106</v>
      </c>
      <c r="AH284" s="0" t="n">
        <f aca="false">(B285-B284)/(A284-A283)</f>
        <v>-200.431137724549</v>
      </c>
      <c r="AI284" s="0" t="n">
        <f aca="false">(E285-E284)/(A284-A283)</f>
        <v>1106.49401197606</v>
      </c>
      <c r="AJ284" s="0" t="n">
        <f aca="false">(H285-H284)/(A284-A283)</f>
        <v>1406.51796407185</v>
      </c>
      <c r="AK284" s="0" t="n">
        <f aca="false">(K285-K284)/(A284-A283)</f>
        <v>1062.77844311377</v>
      </c>
      <c r="AL284" s="0" t="n">
        <f aca="false">(N285-N284)/(A284-A283)</f>
        <v>-1733.43712574849</v>
      </c>
      <c r="AN284" s="0" t="n">
        <f aca="false">(C285-C284)/0.000333</f>
        <v>-8281.91591591591</v>
      </c>
      <c r="AO284" s="0" t="n">
        <f aca="false">(F285-F284)/0.000333</f>
        <v>2442.31831831831</v>
      </c>
      <c r="AP284" s="0" t="n">
        <f aca="false">(I285-I284)/0.000333</f>
        <v>-1085.1981981982</v>
      </c>
      <c r="AQ284" s="0" t="n">
        <f aca="false">(L285-L284)/0.000333</f>
        <v>3016.23723723724</v>
      </c>
      <c r="AR284" s="0" t="n">
        <f aca="false">(O285-O284)/0.000333</f>
        <v>2141.43243243244</v>
      </c>
      <c r="AT284" s="0" t="n">
        <f aca="false">(D285-D284)/0.000333</f>
        <v>-55.6906906906908</v>
      </c>
      <c r="AU284" s="0" t="n">
        <f aca="false">(G285-G284)/0.000333</f>
        <v>-5.14414414414414</v>
      </c>
      <c r="AV284" s="0" t="n">
        <f aca="false">(J285-J284)/0.000333</f>
        <v>-5.61861861861849</v>
      </c>
      <c r="AW284" s="0" t="n">
        <f aca="false">(M285-M284)/0.000333</f>
        <v>-65.1861861861863</v>
      </c>
      <c r="AX284" s="0" t="n">
        <f aca="false">(P285-P284)/0.000333</f>
        <v>6.1501501501503</v>
      </c>
    </row>
    <row r="285" customFormat="false" ht="12.75" hidden="false" customHeight="false" outlineLevel="0" collapsed="false">
      <c r="A285" s="0" t="n">
        <v>0.094338</v>
      </c>
      <c r="B285" s="0" t="n">
        <v>-52.480757</v>
      </c>
      <c r="C285" s="0" t="n">
        <v>26.864968</v>
      </c>
      <c r="D285" s="0" t="n">
        <v>-0.269629</v>
      </c>
      <c r="E285" s="0" t="n">
        <v>-40.271297</v>
      </c>
      <c r="F285" s="0" t="n">
        <v>33.796889</v>
      </c>
      <c r="G285" s="0" t="n">
        <v>-0.055132</v>
      </c>
      <c r="H285" s="0" t="n">
        <v>-46.463456</v>
      </c>
      <c r="I285" s="0" t="n">
        <v>21.618138</v>
      </c>
      <c r="J285" s="0" t="n">
        <v>-0.785191</v>
      </c>
      <c r="K285" s="0" t="n">
        <v>-53.866248</v>
      </c>
      <c r="L285" s="0" t="n">
        <v>36.105923</v>
      </c>
      <c r="M285" s="0" t="n">
        <v>0.273723</v>
      </c>
      <c r="N285" s="0" t="n">
        <v>-54.818135</v>
      </c>
      <c r="O285" s="0" t="n">
        <v>20.668589</v>
      </c>
      <c r="P285" s="0" t="n">
        <v>-0.520612</v>
      </c>
      <c r="AD285" s="0" t="n">
        <f aca="false">AVERAGE(K285,N285,B285,E285,H285)</f>
        <v>-49.5799786</v>
      </c>
      <c r="AE285" s="0" t="n">
        <f aca="false">AVERAGE(L285,O285,C285,F285,I285)</f>
        <v>27.8109014</v>
      </c>
      <c r="AF285" s="0" t="n">
        <f aca="false">AVERAGE(M285,P285,D285,G285,J285)</f>
        <v>-0.2713682</v>
      </c>
      <c r="AH285" s="0" t="n">
        <f aca="false">(B286-B285)/(A285-A284)</f>
        <v>179.294294294276</v>
      </c>
      <c r="AI285" s="0" t="n">
        <f aca="false">(E286-E285)/(A285-A284)</f>
        <v>-1037.12012012013</v>
      </c>
      <c r="AJ285" s="0" t="n">
        <f aca="false">(H286-H285)/(A285-A284)</f>
        <v>-686.39639639639</v>
      </c>
      <c r="AK285" s="0" t="n">
        <f aca="false">(K286-K285)/(A285-A284)</f>
        <v>-2376.15015015015</v>
      </c>
      <c r="AL285" s="0" t="n">
        <f aca="false">(N286-N285)/(A285-A284)</f>
        <v>113.918918918911</v>
      </c>
      <c r="AN285" s="0" t="n">
        <f aca="false">(C286-C285)/0.000333</f>
        <v>-7948.73273273274</v>
      </c>
      <c r="AO285" s="0" t="n">
        <f aca="false">(F286-F285)/0.000333</f>
        <v>2454.65165165166</v>
      </c>
      <c r="AP285" s="0" t="n">
        <f aca="false">(I286-I285)/0.000333</f>
        <v>-139.087087087079</v>
      </c>
      <c r="AQ285" s="0" t="n">
        <f aca="false">(L286-L285)/0.000333</f>
        <v>2213.44444444446</v>
      </c>
      <c r="AR285" s="0" t="n">
        <f aca="false">(O286-O285)/0.000333</f>
        <v>3127.75075075075</v>
      </c>
      <c r="AT285" s="0" t="n">
        <f aca="false">(D286-D285)/0.000333</f>
        <v>-37.3063063063064</v>
      </c>
      <c r="AU285" s="0" t="n">
        <f aca="false">(G286-G285)/0.000333</f>
        <v>-11.1201201201201</v>
      </c>
      <c r="AV285" s="0" t="n">
        <f aca="false">(J286-J285)/0.000333</f>
        <v>18.6186186186186</v>
      </c>
      <c r="AW285" s="0" t="n">
        <f aca="false">(M286-M285)/0.000333</f>
        <v>101.903903903904</v>
      </c>
      <c r="AX285" s="0" t="n">
        <f aca="false">(P286-P285)/0.000333</f>
        <v>55.0840840840841</v>
      </c>
    </row>
    <row r="286" customFormat="false" ht="12.75" hidden="false" customHeight="false" outlineLevel="0" collapsed="false">
      <c r="A286" s="0" t="n">
        <v>0.094671</v>
      </c>
      <c r="B286" s="0" t="n">
        <v>-52.421052</v>
      </c>
      <c r="C286" s="0" t="n">
        <v>24.21804</v>
      </c>
      <c r="D286" s="0" t="n">
        <v>-0.282052</v>
      </c>
      <c r="E286" s="0" t="n">
        <v>-40.616658</v>
      </c>
      <c r="F286" s="0" t="n">
        <v>34.614288</v>
      </c>
      <c r="G286" s="0" t="n">
        <v>-0.058835</v>
      </c>
      <c r="H286" s="0" t="n">
        <v>-46.692026</v>
      </c>
      <c r="I286" s="0" t="n">
        <v>21.571822</v>
      </c>
      <c r="J286" s="0" t="n">
        <v>-0.778991</v>
      </c>
      <c r="K286" s="0" t="n">
        <v>-54.657506</v>
      </c>
      <c r="L286" s="0" t="n">
        <v>36.843</v>
      </c>
      <c r="M286" s="0" t="n">
        <v>0.307657</v>
      </c>
      <c r="N286" s="0" t="n">
        <v>-54.7802</v>
      </c>
      <c r="O286" s="0" t="n">
        <v>21.71013</v>
      </c>
      <c r="P286" s="0" t="n">
        <v>-0.502269</v>
      </c>
      <c r="AD286" s="0" t="n">
        <f aca="false">AVERAGE(K286,N286,B286,E286,H286)</f>
        <v>-49.8334884</v>
      </c>
      <c r="AE286" s="0" t="n">
        <f aca="false">AVERAGE(L286,O286,C286,F286,I286)</f>
        <v>27.791456</v>
      </c>
      <c r="AF286" s="0" t="n">
        <f aca="false">AVERAGE(M286,P286,D286,G286,J286)</f>
        <v>-0.262898</v>
      </c>
      <c r="AH286" s="0" t="n">
        <f aca="false">(B287-B286)/(A286-A285)</f>
        <v>648.65765765766</v>
      </c>
      <c r="AI286" s="0" t="n">
        <f aca="false">(E287-E286)/(A286-A285)</f>
        <v>-398.804804804799</v>
      </c>
      <c r="AJ286" s="0" t="n">
        <f aca="false">(H287-H286)/(A286-A285)</f>
        <v>1480.34534534533</v>
      </c>
      <c r="AK286" s="0" t="n">
        <f aca="false">(K287-K286)/(A286-A285)</f>
        <v>1777.1021021021</v>
      </c>
      <c r="AL286" s="0" t="n">
        <f aca="false">(N287-N286)/(A286-A285)</f>
        <v>152.678678678688</v>
      </c>
      <c r="AN286" s="0" t="n">
        <f aca="false">(C287-C286)/0.000333</f>
        <v>-6254.89489489489</v>
      </c>
      <c r="AO286" s="0" t="n">
        <f aca="false">(F287-F286)/0.000333</f>
        <v>3196.35735735735</v>
      </c>
      <c r="AP286" s="0" t="n">
        <f aca="false">(I287-I286)/0.000333</f>
        <v>289.744744744738</v>
      </c>
      <c r="AQ286" s="0" t="n">
        <f aca="false">(L287-L286)/0.000333</f>
        <v>709.921921921901</v>
      </c>
      <c r="AR286" s="0" t="n">
        <f aca="false">(O287-O286)/0.000333</f>
        <v>4746.08108108108</v>
      </c>
      <c r="AT286" s="0" t="n">
        <f aca="false">(D287-D286)/0.000333</f>
        <v>53.4264264264264</v>
      </c>
      <c r="AU286" s="0" t="n">
        <f aca="false">(G287-G286)/0.000333</f>
        <v>-113.132132132132</v>
      </c>
      <c r="AV286" s="0" t="n">
        <f aca="false">(J287-J286)/0.000333</f>
        <v>42.9429429429429</v>
      </c>
      <c r="AW286" s="0" t="n">
        <f aca="false">(M287-M286)/0.000333</f>
        <v>-23.4174174174175</v>
      </c>
      <c r="AX286" s="0" t="n">
        <f aca="false">(P287-P286)/0.000333</f>
        <v>67.4924924924924</v>
      </c>
    </row>
    <row r="287" customFormat="false" ht="12.75" hidden="false" customHeight="false" outlineLevel="0" collapsed="false">
      <c r="A287" s="0" t="n">
        <v>0.095005</v>
      </c>
      <c r="B287" s="0" t="n">
        <v>-52.205049</v>
      </c>
      <c r="C287" s="0" t="n">
        <v>22.13516</v>
      </c>
      <c r="D287" s="0" t="n">
        <v>-0.264261</v>
      </c>
      <c r="E287" s="0" t="n">
        <v>-40.74946</v>
      </c>
      <c r="F287" s="0" t="n">
        <v>35.678675</v>
      </c>
      <c r="G287" s="0" t="n">
        <v>-0.096508</v>
      </c>
      <c r="H287" s="0" t="n">
        <v>-46.199071</v>
      </c>
      <c r="I287" s="0" t="n">
        <v>21.668307</v>
      </c>
      <c r="J287" s="0" t="n">
        <v>-0.764691</v>
      </c>
      <c r="K287" s="0" t="n">
        <v>-54.065731</v>
      </c>
      <c r="L287" s="0" t="n">
        <v>37.079404</v>
      </c>
      <c r="M287" s="0" t="n">
        <v>0.299859</v>
      </c>
      <c r="N287" s="0" t="n">
        <v>-54.729358</v>
      </c>
      <c r="O287" s="0" t="n">
        <v>23.290575</v>
      </c>
      <c r="P287" s="0" t="n">
        <v>-0.479794</v>
      </c>
      <c r="AD287" s="0" t="n">
        <f aca="false">AVERAGE(K287,N287,B287,E287,H287)</f>
        <v>-49.5897338</v>
      </c>
      <c r="AE287" s="0" t="n">
        <f aca="false">AVERAGE(L287,O287,C287,F287,I287)</f>
        <v>27.9704242</v>
      </c>
      <c r="AF287" s="0" t="n">
        <f aca="false">AVERAGE(M287,P287,D287,G287,J287)</f>
        <v>-0.261079</v>
      </c>
      <c r="AH287" s="0" t="n">
        <f aca="false">(B288-B287)/(A287-A286)</f>
        <v>234.970059880236</v>
      </c>
      <c r="AI287" s="0" t="n">
        <f aca="false">(E288-E287)/(A287-A286)</f>
        <v>1162.80239520958</v>
      </c>
      <c r="AJ287" s="0" t="n">
        <f aca="false">(H288-H287)/(A287-A286)</f>
        <v>773.032934131751</v>
      </c>
      <c r="AK287" s="0" t="n">
        <f aca="false">(K288-K287)/(A287-A286)</f>
        <v>-2421.73053892215</v>
      </c>
      <c r="AL287" s="0" t="n">
        <f aca="false">(N288-N287)/(A287-A286)</f>
        <v>433.94011976046</v>
      </c>
      <c r="AN287" s="0" t="n">
        <f aca="false">(C288-C287)/0.000333</f>
        <v>-6010.75075075075</v>
      </c>
      <c r="AO287" s="0" t="n">
        <f aca="false">(F288-F287)/0.000333</f>
        <v>3811.82282282282</v>
      </c>
      <c r="AP287" s="0" t="n">
        <f aca="false">(I288-I287)/0.000333</f>
        <v>2419.5915915916</v>
      </c>
      <c r="AQ287" s="0" t="n">
        <f aca="false">(L288-L287)/0.000333</f>
        <v>-4.21021021020659</v>
      </c>
      <c r="AR287" s="0" t="n">
        <f aca="false">(O288-O287)/0.000333</f>
        <v>4881.89789789789</v>
      </c>
      <c r="AT287" s="0" t="n">
        <f aca="false">(D288-D287)/0.000333</f>
        <v>-30.2702702702702</v>
      </c>
      <c r="AU287" s="0" t="n">
        <f aca="false">(G288-G287)/0.000333</f>
        <v>37.066066066066</v>
      </c>
      <c r="AV287" s="0" t="n">
        <f aca="false">(J288-J287)/0.000333</f>
        <v>13.021021021021</v>
      </c>
      <c r="AW287" s="0" t="n">
        <f aca="false">(M288-M287)/0.000333</f>
        <v>83.8048048048049</v>
      </c>
      <c r="AX287" s="0" t="n">
        <f aca="false">(P288-P287)/0.000333</f>
        <v>-11.0570570570571</v>
      </c>
    </row>
    <row r="288" customFormat="false" ht="12.75" hidden="false" customHeight="false" outlineLevel="0" collapsed="false">
      <c r="A288" s="0" t="n">
        <v>0.095338</v>
      </c>
      <c r="B288" s="0" t="n">
        <v>-52.126569</v>
      </c>
      <c r="C288" s="0" t="n">
        <v>20.13358</v>
      </c>
      <c r="D288" s="0" t="n">
        <v>-0.274341</v>
      </c>
      <c r="E288" s="0" t="n">
        <v>-40.361084</v>
      </c>
      <c r="F288" s="0" t="n">
        <v>36.948012</v>
      </c>
      <c r="G288" s="0" t="n">
        <v>-0.084165</v>
      </c>
      <c r="H288" s="0" t="n">
        <v>-45.940878</v>
      </c>
      <c r="I288" s="0" t="n">
        <v>22.474031</v>
      </c>
      <c r="J288" s="0" t="n">
        <v>-0.760355</v>
      </c>
      <c r="K288" s="0" t="n">
        <v>-54.874589</v>
      </c>
      <c r="L288" s="0" t="n">
        <v>37.078002</v>
      </c>
      <c r="M288" s="0" t="n">
        <v>0.327766</v>
      </c>
      <c r="N288" s="0" t="n">
        <v>-54.584422</v>
      </c>
      <c r="O288" s="0" t="n">
        <v>24.916247</v>
      </c>
      <c r="P288" s="0" t="n">
        <v>-0.483476</v>
      </c>
      <c r="AD288" s="0" t="n">
        <f aca="false">AVERAGE(K288,N288,B288,E288,H288)</f>
        <v>-49.5775084</v>
      </c>
      <c r="AE288" s="0" t="n">
        <f aca="false">AVERAGE(L288,O288,C288,F288,I288)</f>
        <v>28.3099744</v>
      </c>
      <c r="AF288" s="0" t="n">
        <f aca="false">AVERAGE(M288,P288,D288,G288,J288)</f>
        <v>-0.2549142</v>
      </c>
      <c r="AH288" s="0" t="n">
        <f aca="false">(B289-B288)/(A288-A287)</f>
        <v>648.621621621629</v>
      </c>
      <c r="AI288" s="0" t="n">
        <f aca="false">(E289-E288)/(A288-A287)</f>
        <v>794.894894894888</v>
      </c>
      <c r="AJ288" s="0" t="n">
        <f aca="false">(H289-H288)/(A288-A287)</f>
        <v>1098.18918918918</v>
      </c>
      <c r="AK288" s="0" t="n">
        <f aca="false">(K289-K288)/(A288-A287)</f>
        <v>-674.339339339346</v>
      </c>
      <c r="AL288" s="0" t="n">
        <f aca="false">(N289-N288)/(A288-A287)</f>
        <v>-276.486486486486</v>
      </c>
      <c r="AN288" s="0" t="n">
        <f aca="false">(C289-C288)/0.000333</f>
        <v>-4695.30030030029</v>
      </c>
      <c r="AO288" s="0" t="n">
        <f aca="false">(F289-F288)/0.000333</f>
        <v>3583.52852852852</v>
      </c>
      <c r="AP288" s="0" t="n">
        <f aca="false">(I289-I288)/0.000333</f>
        <v>3036.32132132132</v>
      </c>
      <c r="AQ288" s="0" t="n">
        <f aca="false">(L289-L288)/0.000333</f>
        <v>-892.153153153146</v>
      </c>
      <c r="AR288" s="0" t="n">
        <f aca="false">(O289-O288)/0.000333</f>
        <v>5934.8948948949</v>
      </c>
      <c r="AT288" s="0" t="n">
        <f aca="false">(D289-D288)/0.000333</f>
        <v>-11.3273273273273</v>
      </c>
      <c r="AU288" s="0" t="n">
        <f aca="false">(G289-G288)/0.000333</f>
        <v>24.8138138138138</v>
      </c>
      <c r="AV288" s="0" t="n">
        <f aca="false">(J289-J288)/0.000333</f>
        <v>-40.6846846846847</v>
      </c>
      <c r="AW288" s="0" t="n">
        <f aca="false">(M289-M288)/0.000333</f>
        <v>66.3033033033034</v>
      </c>
      <c r="AX288" s="0" t="n">
        <f aca="false">(P289-P288)/0.000333</f>
        <v>-23.3933933933933</v>
      </c>
    </row>
    <row r="289" customFormat="false" ht="12.75" hidden="false" customHeight="false" outlineLevel="0" collapsed="false">
      <c r="A289" s="0" t="n">
        <v>0.095671</v>
      </c>
      <c r="B289" s="0" t="n">
        <v>-51.910578</v>
      </c>
      <c r="C289" s="0" t="n">
        <v>18.570045</v>
      </c>
      <c r="D289" s="0" t="n">
        <v>-0.278113</v>
      </c>
      <c r="E289" s="0" t="n">
        <v>-40.096384</v>
      </c>
      <c r="F289" s="0" t="n">
        <v>38.141327</v>
      </c>
      <c r="G289" s="0" t="n">
        <v>-0.075902</v>
      </c>
      <c r="H289" s="0" t="n">
        <v>-45.575181</v>
      </c>
      <c r="I289" s="0" t="n">
        <v>23.485126</v>
      </c>
      <c r="J289" s="0" t="n">
        <v>-0.773903</v>
      </c>
      <c r="K289" s="0" t="n">
        <v>-55.099144</v>
      </c>
      <c r="L289" s="0" t="n">
        <v>36.780915</v>
      </c>
      <c r="M289" s="0" t="n">
        <v>0.349845</v>
      </c>
      <c r="N289" s="0" t="n">
        <v>-54.676492</v>
      </c>
      <c r="O289" s="0" t="n">
        <v>26.892567</v>
      </c>
      <c r="P289" s="0" t="n">
        <v>-0.491266</v>
      </c>
      <c r="AD289" s="0" t="n">
        <f aca="false">AVERAGE(K289,N289,B289,E289,H289)</f>
        <v>-49.4715558</v>
      </c>
      <c r="AE289" s="0" t="n">
        <f aca="false">AVERAGE(L289,O289,C289,F289,I289)</f>
        <v>28.773996</v>
      </c>
      <c r="AF289" s="0" t="n">
        <f aca="false">AVERAGE(M289,P289,D289,G289,J289)</f>
        <v>-0.2538678</v>
      </c>
      <c r="AH289" s="0" t="n">
        <f aca="false">(B290-B289)/(A289-A288)</f>
        <v>-1032.56456456456</v>
      </c>
      <c r="AI289" s="0" t="n">
        <f aca="false">(E290-E289)/(A289-A288)</f>
        <v>-268.07507507508</v>
      </c>
      <c r="AJ289" s="0" t="n">
        <f aca="false">(H290-H289)/(A289-A288)</f>
        <v>-1318.51951951952</v>
      </c>
      <c r="AK289" s="0" t="n">
        <f aca="false">(K290-K289)/(A289-A288)</f>
        <v>958.756756756775</v>
      </c>
      <c r="AL289" s="0" t="n">
        <f aca="false">(N290-N289)/(A289-A288)</f>
        <v>-271.249249249242</v>
      </c>
      <c r="AN289" s="0" t="n">
        <f aca="false">(C290-C289)/0.000333</f>
        <v>-3862.91291291291</v>
      </c>
      <c r="AO289" s="0" t="n">
        <f aca="false">(F290-F289)/0.000333</f>
        <v>4394.24624624625</v>
      </c>
      <c r="AP289" s="0" t="n">
        <f aca="false">(I290-I289)/0.000333</f>
        <v>2936.69069069069</v>
      </c>
      <c r="AQ289" s="0" t="n">
        <f aca="false">(L290-L289)/0.000333</f>
        <v>-3038.65765765766</v>
      </c>
      <c r="AR289" s="0" t="n">
        <f aca="false">(O290-O289)/0.000333</f>
        <v>5987.34534534535</v>
      </c>
      <c r="AT289" s="0" t="n">
        <f aca="false">(D290-D289)/0.000333</f>
        <v>90.948948948949</v>
      </c>
      <c r="AU289" s="0" t="n">
        <f aca="false">(G290-G289)/0.000333</f>
        <v>18.6726726726727</v>
      </c>
      <c r="AV289" s="0" t="n">
        <f aca="false">(J290-J289)/0.000333</f>
        <v>61.2732732732732</v>
      </c>
      <c r="AW289" s="0" t="n">
        <f aca="false">(M290-M289)/0.000333</f>
        <v>-72.1951951951953</v>
      </c>
      <c r="AX289" s="0" t="n">
        <f aca="false">(P290-P289)/0.000333</f>
        <v>-11.7927927927928</v>
      </c>
    </row>
    <row r="290" customFormat="false" ht="12.75" hidden="false" customHeight="false" outlineLevel="0" collapsed="false">
      <c r="A290" s="0" t="n">
        <v>0.096005</v>
      </c>
      <c r="B290" s="0" t="n">
        <v>-52.254422</v>
      </c>
      <c r="C290" s="0" t="n">
        <v>17.283695</v>
      </c>
      <c r="D290" s="0" t="n">
        <v>-0.247827</v>
      </c>
      <c r="E290" s="0" t="n">
        <v>-40.185653</v>
      </c>
      <c r="F290" s="0" t="n">
        <v>39.604611</v>
      </c>
      <c r="G290" s="0" t="n">
        <v>-0.069684</v>
      </c>
      <c r="H290" s="0" t="n">
        <v>-46.014248</v>
      </c>
      <c r="I290" s="0" t="n">
        <v>24.463044</v>
      </c>
      <c r="J290" s="0" t="n">
        <v>-0.753499</v>
      </c>
      <c r="K290" s="0" t="n">
        <v>-54.779878</v>
      </c>
      <c r="L290" s="0" t="n">
        <v>35.769042</v>
      </c>
      <c r="M290" s="0" t="n">
        <v>0.325804</v>
      </c>
      <c r="N290" s="0" t="n">
        <v>-54.766818</v>
      </c>
      <c r="O290" s="0" t="n">
        <v>28.886353</v>
      </c>
      <c r="P290" s="0" t="n">
        <v>-0.495193</v>
      </c>
      <c r="AD290" s="0" t="n">
        <f aca="false">AVERAGE(K290,N290,B290,E290,H290)</f>
        <v>-49.6002038</v>
      </c>
      <c r="AE290" s="0" t="n">
        <f aca="false">AVERAGE(L290,O290,C290,F290,I290)</f>
        <v>29.201349</v>
      </c>
      <c r="AF290" s="0" t="n">
        <f aca="false">AVERAGE(M290,P290,D290,G290,J290)</f>
        <v>-0.2480798</v>
      </c>
      <c r="AH290" s="0" t="n">
        <f aca="false">(B291-B290)/(A290-A289)</f>
        <v>1051.96107784435</v>
      </c>
      <c r="AI290" s="0" t="n">
        <f aca="false">(E291-E290)/(A290-A289)</f>
        <v>785.497005988066</v>
      </c>
      <c r="AJ290" s="0" t="n">
        <f aca="false">(H291-H290)/(A290-A289)</f>
        <v>60.0449101796409</v>
      </c>
      <c r="AK290" s="0" t="n">
        <f aca="false">(K291-K290)/(A290-A289)</f>
        <v>702.434131736542</v>
      </c>
      <c r="AL290" s="0" t="n">
        <f aca="false">(N291-N290)/(A290-A289)</f>
        <v>449.751497005999</v>
      </c>
      <c r="AN290" s="0" t="n">
        <f aca="false">(C291-C290)/0.000333</f>
        <v>-2776.27027027027</v>
      </c>
      <c r="AO290" s="0" t="n">
        <f aca="false">(F291-F290)/0.000333</f>
        <v>3772.73873873875</v>
      </c>
      <c r="AP290" s="0" t="n">
        <f aca="false">(I291-I290)/0.000333</f>
        <v>3030.07207207207</v>
      </c>
      <c r="AQ290" s="0" t="n">
        <f aca="false">(L291-L290)/0.000333</f>
        <v>-2293.16216216215</v>
      </c>
      <c r="AR290" s="0" t="n">
        <f aca="false">(O291-O290)/0.000333</f>
        <v>5660.06306306306</v>
      </c>
      <c r="AT290" s="0" t="n">
        <f aca="false">(D291-D290)/0.000333</f>
        <v>13.2582582582583</v>
      </c>
      <c r="AU290" s="0" t="n">
        <f aca="false">(G291-G290)/0.000333</f>
        <v>12.7237237237237</v>
      </c>
      <c r="AV290" s="0" t="n">
        <f aca="false">(J291-J290)/0.000333</f>
        <v>7.15915915915932</v>
      </c>
      <c r="AW290" s="0" t="n">
        <f aca="false">(M291-M290)/0.000333</f>
        <v>36.2792792792793</v>
      </c>
      <c r="AX290" s="0" t="n">
        <f aca="false">(P291-P290)/0.000333</f>
        <v>6.20720720720716</v>
      </c>
    </row>
    <row r="291" customFormat="false" ht="12.75" hidden="false" customHeight="false" outlineLevel="0" collapsed="false">
      <c r="A291" s="0" t="n">
        <v>0.096338</v>
      </c>
      <c r="B291" s="0" t="n">
        <v>-51.903067</v>
      </c>
      <c r="C291" s="0" t="n">
        <v>16.359197</v>
      </c>
      <c r="D291" s="0" t="n">
        <v>-0.243412</v>
      </c>
      <c r="E291" s="0" t="n">
        <v>-39.923297</v>
      </c>
      <c r="F291" s="0" t="n">
        <v>40.860933</v>
      </c>
      <c r="G291" s="0" t="n">
        <v>-0.065447</v>
      </c>
      <c r="H291" s="0" t="n">
        <v>-45.994193</v>
      </c>
      <c r="I291" s="0" t="n">
        <v>25.472058</v>
      </c>
      <c r="J291" s="0" t="n">
        <v>-0.751115</v>
      </c>
      <c r="K291" s="0" t="n">
        <v>-54.545265</v>
      </c>
      <c r="L291" s="0" t="n">
        <v>35.005419</v>
      </c>
      <c r="M291" s="0" t="n">
        <v>0.337885</v>
      </c>
      <c r="N291" s="0" t="n">
        <v>-54.616601</v>
      </c>
      <c r="O291" s="0" t="n">
        <v>30.771154</v>
      </c>
      <c r="P291" s="0" t="n">
        <v>-0.493126</v>
      </c>
      <c r="AD291" s="0" t="n">
        <f aca="false">AVERAGE(K291,N291,B291,E291,H291)</f>
        <v>-49.3964846</v>
      </c>
      <c r="AE291" s="0" t="n">
        <f aca="false">AVERAGE(L291,O291,C291,F291,I291)</f>
        <v>29.6937522</v>
      </c>
      <c r="AF291" s="0" t="n">
        <f aca="false">AVERAGE(M291,P291,D291,G291,J291)</f>
        <v>-0.243043</v>
      </c>
      <c r="AH291" s="0" t="n">
        <f aca="false">(B292-B291)/(A291-A290)</f>
        <v>-325.111111111121</v>
      </c>
      <c r="AI291" s="0" t="n">
        <f aca="false">(E292-E291)/(A291-A290)</f>
        <v>-343.711711711724</v>
      </c>
      <c r="AJ291" s="0" t="n">
        <f aca="false">(H292-H291)/(A291-A290)</f>
        <v>91.4534534534714</v>
      </c>
      <c r="AK291" s="0" t="n">
        <f aca="false">(K292-K291)/(A291-A290)</f>
        <v>-3008.29429429429</v>
      </c>
      <c r="AL291" s="0" t="n">
        <f aca="false">(N292-N291)/(A291-A290)</f>
        <v>797.79279279281</v>
      </c>
      <c r="AN291" s="0" t="n">
        <f aca="false">(C292-C291)/0.000333</f>
        <v>-1212.50150150151</v>
      </c>
      <c r="AO291" s="0" t="n">
        <f aca="false">(F292-F291)/0.000333</f>
        <v>3521.27027027026</v>
      </c>
      <c r="AP291" s="0" t="n">
        <f aca="false">(I292-I291)/0.000333</f>
        <v>4161.24024024024</v>
      </c>
      <c r="AQ291" s="0" t="n">
        <f aca="false">(L292-L291)/0.000333</f>
        <v>-4649.48348348349</v>
      </c>
      <c r="AR291" s="0" t="n">
        <f aca="false">(O292-O291)/0.000333</f>
        <v>5756.02402402403</v>
      </c>
      <c r="AT291" s="0" t="n">
        <f aca="false">(D292-D291)/0.000333</f>
        <v>49.3963963963964</v>
      </c>
      <c r="AU291" s="0" t="n">
        <f aca="false">(G292-G291)/0.000333</f>
        <v>-53.7297297297297</v>
      </c>
      <c r="AV291" s="0" t="n">
        <f aca="false">(J292-J291)/0.000333</f>
        <v>24.9159159159159</v>
      </c>
      <c r="AW291" s="0" t="n">
        <f aca="false">(M292-M291)/0.000333</f>
        <v>-84.96996996997</v>
      </c>
      <c r="AX291" s="0" t="n">
        <f aca="false">(P292-P291)/0.000333</f>
        <v>-5.84984984984987</v>
      </c>
    </row>
    <row r="292" customFormat="false" ht="12.75" hidden="false" customHeight="false" outlineLevel="0" collapsed="false">
      <c r="A292" s="0" t="n">
        <v>0.096671</v>
      </c>
      <c r="B292" s="0" t="n">
        <v>-52.011329</v>
      </c>
      <c r="C292" s="0" t="n">
        <v>15.955434</v>
      </c>
      <c r="D292" s="0" t="n">
        <v>-0.226963</v>
      </c>
      <c r="E292" s="0" t="n">
        <v>-40.037753</v>
      </c>
      <c r="F292" s="0" t="n">
        <v>42.033516</v>
      </c>
      <c r="G292" s="0" t="n">
        <v>-0.083339</v>
      </c>
      <c r="H292" s="0" t="n">
        <v>-45.963739</v>
      </c>
      <c r="I292" s="0" t="n">
        <v>26.857751</v>
      </c>
      <c r="J292" s="0" t="n">
        <v>-0.742818</v>
      </c>
      <c r="K292" s="0" t="n">
        <v>-55.547027</v>
      </c>
      <c r="L292" s="0" t="n">
        <v>33.457141</v>
      </c>
      <c r="M292" s="0" t="n">
        <v>0.30959</v>
      </c>
      <c r="N292" s="0" t="n">
        <v>-54.350936</v>
      </c>
      <c r="O292" s="0" t="n">
        <v>32.68791</v>
      </c>
      <c r="P292" s="0" t="n">
        <v>-0.495074</v>
      </c>
      <c r="AD292" s="0" t="n">
        <f aca="false">AVERAGE(K292,N292,B292,E292,H292)</f>
        <v>-49.5821568</v>
      </c>
      <c r="AE292" s="0" t="n">
        <f aca="false">AVERAGE(L292,O292,C292,F292,I292)</f>
        <v>30.1983504</v>
      </c>
      <c r="AF292" s="0" t="n">
        <f aca="false">AVERAGE(M292,P292,D292,G292,J292)</f>
        <v>-0.2477208</v>
      </c>
      <c r="AH292" s="0" t="n">
        <f aca="false">(B293-B292)/(A292-A291)</f>
        <v>-1396.15915915909</v>
      </c>
      <c r="AI292" s="0" t="n">
        <f aca="false">(E293-E292)/(A292-A291)</f>
        <v>767.357357357326</v>
      </c>
      <c r="AJ292" s="0" t="n">
        <f aca="false">(H293-H292)/(A292-A291)</f>
        <v>85.4354354354301</v>
      </c>
      <c r="AK292" s="0" t="n">
        <f aca="false">(K293-K292)/(A292-A291)</f>
        <v>1437.21321321315</v>
      </c>
      <c r="AL292" s="0" t="n">
        <f aca="false">(N293-N292)/(A292-A291)</f>
        <v>2295.48048048039</v>
      </c>
      <c r="AN292" s="0" t="n">
        <f aca="false">(C293-C292)/0.000333</f>
        <v>1339.72972972973</v>
      </c>
      <c r="AO292" s="0" t="n">
        <f aca="false">(F293-F292)/0.000333</f>
        <v>1631.52252252253</v>
      </c>
      <c r="AP292" s="0" t="n">
        <f aca="false">(I293-I292)/0.000333</f>
        <v>2932.37237237237</v>
      </c>
      <c r="AQ292" s="0" t="n">
        <f aca="false">(L293-L292)/0.000333</f>
        <v>-3136.12312312312</v>
      </c>
      <c r="AR292" s="0" t="n">
        <f aca="false">(O293-O292)/0.000333</f>
        <v>6155.37237237236</v>
      </c>
      <c r="AT292" s="0" t="n">
        <f aca="false">(D293-D292)/0.000333</f>
        <v>19.7807807807808</v>
      </c>
      <c r="AU292" s="0" t="n">
        <f aca="false">(G293-G292)/0.000333</f>
        <v>30.2612612612613</v>
      </c>
      <c r="AV292" s="0" t="n">
        <f aca="false">(J293-J292)/0.000333</f>
        <v>42.6996996996996</v>
      </c>
      <c r="AW292" s="0" t="n">
        <f aca="false">(M293-M292)/0.000333</f>
        <v>71.888888888889</v>
      </c>
      <c r="AX292" s="0" t="n">
        <f aca="false">(P293-P292)/0.000333</f>
        <v>72.3363363363363</v>
      </c>
    </row>
    <row r="293" customFormat="false" ht="12.75" hidden="false" customHeight="false" outlineLevel="0" collapsed="false">
      <c r="A293" s="0" t="n">
        <v>0.097005</v>
      </c>
      <c r="B293" s="0" t="n">
        <v>-52.47625</v>
      </c>
      <c r="C293" s="0" t="n">
        <v>16.401564</v>
      </c>
      <c r="D293" s="0" t="n">
        <v>-0.220376</v>
      </c>
      <c r="E293" s="0" t="n">
        <v>-39.782223</v>
      </c>
      <c r="F293" s="0" t="n">
        <v>42.576813</v>
      </c>
      <c r="G293" s="0" t="n">
        <v>-0.073262</v>
      </c>
      <c r="H293" s="0" t="n">
        <v>-45.935289</v>
      </c>
      <c r="I293" s="0" t="n">
        <v>27.834231</v>
      </c>
      <c r="J293" s="0" t="n">
        <v>-0.728599</v>
      </c>
      <c r="K293" s="0" t="n">
        <v>-55.068435</v>
      </c>
      <c r="L293" s="0" t="n">
        <v>32.412812</v>
      </c>
      <c r="M293" s="0" t="n">
        <v>0.333529</v>
      </c>
      <c r="N293" s="0" t="n">
        <v>-53.586541</v>
      </c>
      <c r="O293" s="0" t="n">
        <v>34.737649</v>
      </c>
      <c r="P293" s="0" t="n">
        <v>-0.470986</v>
      </c>
      <c r="AD293" s="0" t="n">
        <f aca="false">AVERAGE(K293,N293,B293,E293,H293)</f>
        <v>-49.3697476</v>
      </c>
      <c r="AE293" s="0" t="n">
        <f aca="false">AVERAGE(L293,O293,C293,F293,I293)</f>
        <v>30.7926138</v>
      </c>
      <c r="AF293" s="0" t="n">
        <f aca="false">AVERAGE(M293,P293,D293,G293,J293)</f>
        <v>-0.2319388</v>
      </c>
      <c r="AH293" s="0" t="n">
        <f aca="false">(B294-B293)/(A293-A292)</f>
        <v>2130.58383233542</v>
      </c>
      <c r="AI293" s="0" t="n">
        <f aca="false">(E294-E293)/(A293-A292)</f>
        <v>-675.083832335342</v>
      </c>
      <c r="AJ293" s="0" t="n">
        <f aca="false">(H294-H293)/(A293-A292)</f>
        <v>-984.742514970102</v>
      </c>
      <c r="AK293" s="0" t="n">
        <f aca="false">(K294-K293)/(A293-A292)</f>
        <v>-68.6077844311331</v>
      </c>
      <c r="AL293" s="0" t="n">
        <f aca="false">(N294-N293)/(A293-A292)</f>
        <v>-985.544910179678</v>
      </c>
      <c r="AN293" s="0" t="n">
        <f aca="false">(C294-C293)/0.000333</f>
        <v>3457.31231231231</v>
      </c>
      <c r="AO293" s="0" t="n">
        <f aca="false">(F294-F293)/0.000333</f>
        <v>1598.02102102101</v>
      </c>
      <c r="AP293" s="0" t="n">
        <f aca="false">(I294-I293)/0.000333</f>
        <v>3759.49249249249</v>
      </c>
      <c r="AQ293" s="0" t="n">
        <f aca="false">(L294-L293)/0.000333</f>
        <v>-4429.74174174175</v>
      </c>
      <c r="AR293" s="0" t="n">
        <f aca="false">(O294-O293)/0.000333</f>
        <v>4480.78678678679</v>
      </c>
      <c r="AT293" s="0" t="n">
        <f aca="false">(D294-D293)/0.000333</f>
        <v>-45.7477477477478</v>
      </c>
      <c r="AU293" s="0" t="n">
        <f aca="false">(G294-G293)/0.000333</f>
        <v>11.8948948948949</v>
      </c>
      <c r="AV293" s="0" t="n">
        <f aca="false">(J294-J293)/0.000333</f>
        <v>24.5375375375377</v>
      </c>
      <c r="AW293" s="0" t="n">
        <f aca="false">(M294-M293)/0.000333</f>
        <v>5.30330330330327</v>
      </c>
      <c r="AX293" s="0" t="n">
        <f aca="false">(P294-P293)/0.000333</f>
        <v>17.8378378378378</v>
      </c>
    </row>
    <row r="294" customFormat="false" ht="12.75" hidden="false" customHeight="false" outlineLevel="0" collapsed="false">
      <c r="A294" s="0" t="n">
        <v>0.097338</v>
      </c>
      <c r="B294" s="0" t="n">
        <v>-51.764635</v>
      </c>
      <c r="C294" s="0" t="n">
        <v>17.552849</v>
      </c>
      <c r="D294" s="0" t="n">
        <v>-0.23561</v>
      </c>
      <c r="E294" s="0" t="n">
        <v>-40.007701</v>
      </c>
      <c r="F294" s="0" t="n">
        <v>43.108954</v>
      </c>
      <c r="G294" s="0" t="n">
        <v>-0.069301</v>
      </c>
      <c r="H294" s="0" t="n">
        <v>-46.264193</v>
      </c>
      <c r="I294" s="0" t="n">
        <v>29.086142</v>
      </c>
      <c r="J294" s="0" t="n">
        <v>-0.720428</v>
      </c>
      <c r="K294" s="0" t="n">
        <v>-55.09135</v>
      </c>
      <c r="L294" s="0" t="n">
        <v>30.937708</v>
      </c>
      <c r="M294" s="0" t="n">
        <v>0.335295</v>
      </c>
      <c r="N294" s="0" t="n">
        <v>-53.915713</v>
      </c>
      <c r="O294" s="0" t="n">
        <v>36.229751</v>
      </c>
      <c r="P294" s="0" t="n">
        <v>-0.465046</v>
      </c>
      <c r="AD294" s="0" t="n">
        <f aca="false">AVERAGE(K294,N294,B294,E294,H294)</f>
        <v>-49.4087184</v>
      </c>
      <c r="AE294" s="0" t="n">
        <f aca="false">AVERAGE(L294,O294,C294,F294,I294)</f>
        <v>31.3830808</v>
      </c>
      <c r="AF294" s="0" t="n">
        <f aca="false">AVERAGE(M294,P294,D294,G294,J294)</f>
        <v>-0.231018</v>
      </c>
      <c r="AH294" s="0" t="n">
        <f aca="false">(B295-B294)/(A294-A293)</f>
        <v>-1058.68468468468</v>
      </c>
      <c r="AI294" s="0" t="n">
        <f aca="false">(E295-E294)/(A294-A293)</f>
        <v>-1409.57057057058</v>
      </c>
      <c r="AJ294" s="0" t="n">
        <f aca="false">(H295-H294)/(A294-A293)</f>
        <v>28.0990990991033</v>
      </c>
      <c r="AK294" s="0" t="n">
        <f aca="false">(K295-K294)/(A294-A293)</f>
        <v>602.219219219217</v>
      </c>
      <c r="AL294" s="0" t="n">
        <f aca="false">(N295-N294)/(A294-A293)</f>
        <v>-322.483483483492</v>
      </c>
      <c r="AN294" s="0" t="n">
        <f aca="false">(C295-C294)/0.000333</f>
        <v>4737.68468468469</v>
      </c>
      <c r="AO294" s="0" t="n">
        <f aca="false">(F295-F294)/0.000333</f>
        <v>1137.7927927928</v>
      </c>
      <c r="AP294" s="0" t="n">
        <f aca="false">(I295-I294)/0.000333</f>
        <v>2885.47447447447</v>
      </c>
      <c r="AQ294" s="0" t="n">
        <f aca="false">(L295-L294)/0.000333</f>
        <v>-3778.36036036036</v>
      </c>
      <c r="AR294" s="0" t="n">
        <f aca="false">(O295-O294)/0.000333</f>
        <v>5001.13813813814</v>
      </c>
      <c r="AT294" s="0" t="n">
        <f aca="false">(D295-D294)/0.000333</f>
        <v>-28.087087087087</v>
      </c>
      <c r="AU294" s="0" t="n">
        <f aca="false">(G295-G294)/0.000333</f>
        <v>-0.537537537537533</v>
      </c>
      <c r="AV294" s="0" t="n">
        <f aca="false">(J295-J294)/0.000333</f>
        <v>-23.7957957957959</v>
      </c>
      <c r="AW294" s="0" t="n">
        <f aca="false">(M295-M294)/0.000333</f>
        <v>-60.975975975976</v>
      </c>
      <c r="AX294" s="0" t="n">
        <f aca="false">(P295-P294)/0.000333</f>
        <v>-42.4024024024023</v>
      </c>
    </row>
    <row r="295" customFormat="false" ht="12.75" hidden="false" customHeight="false" outlineLevel="0" collapsed="false">
      <c r="A295" s="0" t="n">
        <v>0.097672</v>
      </c>
      <c r="B295" s="0" t="n">
        <v>-52.117177</v>
      </c>
      <c r="C295" s="0" t="n">
        <v>19.130498</v>
      </c>
      <c r="D295" s="0" t="n">
        <v>-0.244963</v>
      </c>
      <c r="E295" s="0" t="n">
        <v>-40.477088</v>
      </c>
      <c r="F295" s="0" t="n">
        <v>43.487839</v>
      </c>
      <c r="G295" s="0" t="n">
        <v>-0.06948</v>
      </c>
      <c r="H295" s="0" t="n">
        <v>-46.254836</v>
      </c>
      <c r="I295" s="0" t="n">
        <v>30.047005</v>
      </c>
      <c r="J295" s="0" t="n">
        <v>-0.728352</v>
      </c>
      <c r="K295" s="0" t="n">
        <v>-54.890811</v>
      </c>
      <c r="L295" s="0" t="n">
        <v>29.679514</v>
      </c>
      <c r="M295" s="0" t="n">
        <v>0.31499</v>
      </c>
      <c r="N295" s="0" t="n">
        <v>-54.0231</v>
      </c>
      <c r="O295" s="0" t="n">
        <v>37.89513</v>
      </c>
      <c r="P295" s="0" t="n">
        <v>-0.479166</v>
      </c>
      <c r="AD295" s="0" t="n">
        <f aca="false">AVERAGE(K295,N295,B295,E295,H295)</f>
        <v>-49.5526024</v>
      </c>
      <c r="AE295" s="0" t="n">
        <f aca="false">AVERAGE(L295,O295,C295,F295,I295)</f>
        <v>32.0479972</v>
      </c>
      <c r="AF295" s="0" t="n">
        <f aca="false">AVERAGE(M295,P295,D295,G295,J295)</f>
        <v>-0.2413942</v>
      </c>
      <c r="AH295" s="0" t="n">
        <f aca="false">(B296-B295)/(A295-A294)</f>
        <v>78.7365269460987</v>
      </c>
      <c r="AI295" s="0" t="n">
        <f aca="false">(E296-E295)/(A295-A294)</f>
        <v>-696.796407185616</v>
      </c>
      <c r="AJ295" s="0" t="n">
        <f aca="false">(H296-H295)/(A295-A294)</f>
        <v>-946.050898203592</v>
      </c>
      <c r="AK295" s="0" t="n">
        <f aca="false">(K296-K295)/(A295-A294)</f>
        <v>-1080.12574850299</v>
      </c>
      <c r="AL295" s="0" t="n">
        <f aca="false">(N296-N295)/(A295-A294)</f>
        <v>-319.143712574853</v>
      </c>
      <c r="AN295" s="0" t="n">
        <f aca="false">(C296-C295)/0.000333</f>
        <v>5512.14414414415</v>
      </c>
      <c r="AO295" s="0" t="n">
        <f aca="false">(F296-F295)/0.000333</f>
        <v>-1495.2972972973</v>
      </c>
      <c r="AP295" s="0" t="n">
        <f aca="false">(I296-I295)/0.000333</f>
        <v>4558.90990990991</v>
      </c>
      <c r="AQ295" s="0" t="n">
        <f aca="false">(L296-L295)/0.000333</f>
        <v>-3248.23423423424</v>
      </c>
      <c r="AR295" s="0" t="n">
        <f aca="false">(O296-O295)/0.000333</f>
        <v>3923.72672672673</v>
      </c>
      <c r="AT295" s="0" t="n">
        <f aca="false">(D296-D295)/0.000333</f>
        <v>19.6696696696696</v>
      </c>
      <c r="AU295" s="0" t="n">
        <f aca="false">(G296-G295)/0.000333</f>
        <v>47.5855855855856</v>
      </c>
      <c r="AV295" s="0" t="n">
        <f aca="false">(J296-J295)/0.000333</f>
        <v>54.5345345345344</v>
      </c>
      <c r="AW295" s="0" t="n">
        <f aca="false">(M296-M295)/0.000333</f>
        <v>46.5705705705706</v>
      </c>
      <c r="AX295" s="0" t="n">
        <f aca="false">(P296-P295)/0.000333</f>
        <v>-24.1771771771773</v>
      </c>
    </row>
    <row r="296" customFormat="false" ht="12.75" hidden="false" customHeight="false" outlineLevel="0" collapsed="false">
      <c r="A296" s="0" t="n">
        <v>0.098005</v>
      </c>
      <c r="B296" s="0" t="n">
        <v>-52.090879</v>
      </c>
      <c r="C296" s="0" t="n">
        <v>20.966042</v>
      </c>
      <c r="D296" s="0" t="n">
        <v>-0.238413</v>
      </c>
      <c r="E296" s="0" t="n">
        <v>-40.709818</v>
      </c>
      <c r="F296" s="0" t="n">
        <v>42.989905</v>
      </c>
      <c r="G296" s="0" t="n">
        <v>-0.053634</v>
      </c>
      <c r="H296" s="0" t="n">
        <v>-46.570817</v>
      </c>
      <c r="I296" s="0" t="n">
        <v>31.565122</v>
      </c>
      <c r="J296" s="0" t="n">
        <v>-0.710192</v>
      </c>
      <c r="K296" s="0" t="n">
        <v>-55.251573</v>
      </c>
      <c r="L296" s="0" t="n">
        <v>28.597852</v>
      </c>
      <c r="M296" s="0" t="n">
        <v>0.330498</v>
      </c>
      <c r="N296" s="0" t="n">
        <v>-54.129694</v>
      </c>
      <c r="O296" s="0" t="n">
        <v>39.201731</v>
      </c>
      <c r="P296" s="0" t="n">
        <v>-0.487217</v>
      </c>
      <c r="AD296" s="0" t="n">
        <f aca="false">AVERAGE(K296,N296,B296,E296,H296)</f>
        <v>-49.7505562</v>
      </c>
      <c r="AE296" s="0" t="n">
        <f aca="false">AVERAGE(L296,O296,C296,F296,I296)</f>
        <v>32.6641304</v>
      </c>
      <c r="AF296" s="0" t="n">
        <f aca="false">AVERAGE(M296,P296,D296,G296,J296)</f>
        <v>-0.2317916</v>
      </c>
      <c r="AH296" s="0" t="n">
        <f aca="false">(B297-B296)/(A296-A295)</f>
        <v>1922.22822822823</v>
      </c>
      <c r="AI296" s="0" t="n">
        <f aca="false">(E297-E296)/(A296-A295)</f>
        <v>-1084.40840840841</v>
      </c>
      <c r="AJ296" s="0" t="n">
        <f aca="false">(H297-H296)/(A296-A295)</f>
        <v>3271.75075075074</v>
      </c>
      <c r="AK296" s="0" t="n">
        <f aca="false">(K297-K296)/(A296-A295)</f>
        <v>688.699699699703</v>
      </c>
      <c r="AL296" s="0" t="n">
        <f aca="false">(N297-N296)/(A296-A295)</f>
        <v>-669.1921921922</v>
      </c>
      <c r="AN296" s="0" t="n">
        <f aca="false">(C297-C296)/0.000333</f>
        <v>6042.1021021021</v>
      </c>
      <c r="AO296" s="0" t="n">
        <f aca="false">(F297-F296)/0.000333</f>
        <v>-2549.99399399399</v>
      </c>
      <c r="AP296" s="0" t="n">
        <f aca="false">(I297-I296)/0.000333</f>
        <v>3113.73273273274</v>
      </c>
      <c r="AQ296" s="0" t="n">
        <f aca="false">(L297-L296)/0.000333</f>
        <v>-3247.84384384384</v>
      </c>
      <c r="AR296" s="0" t="n">
        <f aca="false">(O297-O296)/0.000333</f>
        <v>1508.3093093093</v>
      </c>
      <c r="AT296" s="0" t="n">
        <f aca="false">(D297-D296)/0.000333</f>
        <v>67.918918918919</v>
      </c>
      <c r="AU296" s="0" t="n">
        <f aca="false">(G297-G296)/0.000333</f>
        <v>35.1891891891892</v>
      </c>
      <c r="AV296" s="0" t="n">
        <f aca="false">(J297-J296)/0.000333</f>
        <v>6.76576576576595</v>
      </c>
      <c r="AW296" s="0" t="n">
        <f aca="false">(M297-M296)/0.000333</f>
        <v>34.7267267267266</v>
      </c>
      <c r="AX296" s="0" t="n">
        <f aca="false">(P297-P296)/0.000333</f>
        <v>29.7777777777779</v>
      </c>
    </row>
    <row r="297" customFormat="false" ht="12.75" hidden="false" customHeight="false" outlineLevel="0" collapsed="false">
      <c r="A297" s="0" t="n">
        <v>0.098338</v>
      </c>
      <c r="B297" s="0" t="n">
        <v>-51.450777</v>
      </c>
      <c r="C297" s="0" t="n">
        <v>22.978062</v>
      </c>
      <c r="D297" s="0" t="n">
        <v>-0.215796</v>
      </c>
      <c r="E297" s="0" t="n">
        <v>-41.070926</v>
      </c>
      <c r="F297" s="0" t="n">
        <v>42.140757</v>
      </c>
      <c r="G297" s="0" t="n">
        <v>-0.041916</v>
      </c>
      <c r="H297" s="0" t="n">
        <v>-45.481324</v>
      </c>
      <c r="I297" s="0" t="n">
        <v>32.601995</v>
      </c>
      <c r="J297" s="0" t="n">
        <v>-0.707939</v>
      </c>
      <c r="K297" s="0" t="n">
        <v>-55.022236</v>
      </c>
      <c r="L297" s="0" t="n">
        <v>27.51632</v>
      </c>
      <c r="M297" s="0" t="n">
        <v>0.342062</v>
      </c>
      <c r="N297" s="0" t="n">
        <v>-54.352535</v>
      </c>
      <c r="O297" s="0" t="n">
        <v>39.703998</v>
      </c>
      <c r="P297" s="0" t="n">
        <v>-0.477301</v>
      </c>
      <c r="AD297" s="0" t="n">
        <f aca="false">AVERAGE(K297,N297,B297,E297,H297)</f>
        <v>-49.4755596</v>
      </c>
      <c r="AE297" s="0" t="n">
        <f aca="false">AVERAGE(L297,O297,C297,F297,I297)</f>
        <v>32.9882264</v>
      </c>
      <c r="AF297" s="0" t="n">
        <f aca="false">AVERAGE(M297,P297,D297,G297,J297)</f>
        <v>-0.220178</v>
      </c>
      <c r="AH297" s="0" t="n">
        <f aca="false">(B298-B297)/(A297-A296)</f>
        <v>-2067.69069069069</v>
      </c>
      <c r="AI297" s="0" t="n">
        <f aca="false">(E298-E297)/(A297-A296)</f>
        <v>-1844.27627627629</v>
      </c>
      <c r="AJ297" s="0" t="n">
        <f aca="false">(H298-H297)/(A297-A296)</f>
        <v>-997.501501501489</v>
      </c>
      <c r="AK297" s="0" t="n">
        <f aca="false">(K298-K297)/(A297-A296)</f>
        <v>-53.1621621621542</v>
      </c>
      <c r="AL297" s="0" t="n">
        <f aca="false">(N298-N297)/(A297-A296)</f>
        <v>1451.99699699701</v>
      </c>
      <c r="AN297" s="0" t="n">
        <f aca="false">(C298-C297)/0.000333</f>
        <v>5945.05705705705</v>
      </c>
      <c r="AO297" s="0" t="n">
        <f aca="false">(F298-F297)/0.000333</f>
        <v>-3988.39939939939</v>
      </c>
      <c r="AP297" s="0" t="n">
        <f aca="false">(I298-I297)/0.000333</f>
        <v>3779.91291291291</v>
      </c>
      <c r="AQ297" s="0" t="n">
        <f aca="false">(L298-L297)/0.000333</f>
        <v>-2109.9069069069</v>
      </c>
      <c r="AR297" s="0" t="n">
        <f aca="false">(O298-O297)/0.000333</f>
        <v>1794.36636636637</v>
      </c>
      <c r="AT297" s="0" t="n">
        <f aca="false">(D298-D297)/0.000333</f>
        <v>7.29429429429425</v>
      </c>
      <c r="AU297" s="0" t="n">
        <f aca="false">(G298-G297)/0.000333</f>
        <v>10.6666666666667</v>
      </c>
      <c r="AV297" s="0" t="n">
        <f aca="false">(J298-J297)/0.000333</f>
        <v>12.6186186186187</v>
      </c>
      <c r="AW297" s="0" t="n">
        <f aca="false">(M298-M297)/0.000333</f>
        <v>-13.5645645645645</v>
      </c>
      <c r="AX297" s="0" t="n">
        <f aca="false">(P298-P297)/0.000333</f>
        <v>0.0630630630630428</v>
      </c>
    </row>
    <row r="298" customFormat="false" ht="12.75" hidden="false" customHeight="false" outlineLevel="0" collapsed="false">
      <c r="A298" s="0" t="n">
        <v>0.098672</v>
      </c>
      <c r="B298" s="0" t="n">
        <v>-52.139318</v>
      </c>
      <c r="C298" s="0" t="n">
        <v>24.957766</v>
      </c>
      <c r="D298" s="0" t="n">
        <v>-0.213367</v>
      </c>
      <c r="E298" s="0" t="n">
        <v>-41.68507</v>
      </c>
      <c r="F298" s="0" t="n">
        <v>40.81262</v>
      </c>
      <c r="G298" s="0" t="n">
        <v>-0.038364</v>
      </c>
      <c r="H298" s="0" t="n">
        <v>-45.813492</v>
      </c>
      <c r="I298" s="0" t="n">
        <v>33.860706</v>
      </c>
      <c r="J298" s="0" t="n">
        <v>-0.703737</v>
      </c>
      <c r="K298" s="0" t="n">
        <v>-55.039939</v>
      </c>
      <c r="L298" s="0" t="n">
        <v>26.813721</v>
      </c>
      <c r="M298" s="0" t="n">
        <v>0.337545</v>
      </c>
      <c r="N298" s="0" t="n">
        <v>-53.86902</v>
      </c>
      <c r="O298" s="0" t="n">
        <v>40.301522</v>
      </c>
      <c r="P298" s="0" t="n">
        <v>-0.47728</v>
      </c>
      <c r="AD298" s="0" t="n">
        <f aca="false">AVERAGE(K298,N298,B298,E298,H298)</f>
        <v>-49.7093678</v>
      </c>
      <c r="AE298" s="0" t="n">
        <f aca="false">AVERAGE(L298,O298,C298,F298,I298)</f>
        <v>33.349267</v>
      </c>
      <c r="AF298" s="0" t="n">
        <f aca="false">AVERAGE(M298,P298,D298,G298,J298)</f>
        <v>-0.2190406</v>
      </c>
      <c r="AH298" s="0" t="n">
        <f aca="false">(B299-B298)/(A298-A297)</f>
        <v>-231.838323353283</v>
      </c>
      <c r="AI298" s="0" t="n">
        <f aca="false">(E299-E298)/(A298-A297)</f>
        <v>610.083832335339</v>
      </c>
      <c r="AJ298" s="0" t="n">
        <f aca="false">(H299-H298)/(A298-A297)</f>
        <v>-296.320359281454</v>
      </c>
      <c r="AK298" s="0" t="n">
        <f aca="false">(K299-K298)/(A298-A297)</f>
        <v>-735.119760479047</v>
      </c>
      <c r="AL298" s="0" t="n">
        <f aca="false">(N299-N298)/(A298-A297)</f>
        <v>-1380.19760479041</v>
      </c>
      <c r="AN298" s="0" t="n">
        <f aca="false">(C299-C298)/0.000333</f>
        <v>6806.64564564564</v>
      </c>
      <c r="AO298" s="0" t="n">
        <f aca="false">(F299-F298)/0.000333</f>
        <v>-4108.3843843844</v>
      </c>
      <c r="AP298" s="0" t="n">
        <f aca="false">(I299-I298)/0.000333</f>
        <v>2659.01501501502</v>
      </c>
      <c r="AQ298" s="0" t="n">
        <f aca="false">(L299-L298)/0.000333</f>
        <v>-3020.24324324324</v>
      </c>
      <c r="AR298" s="0" t="n">
        <f aca="false">(O299-O298)/0.000333</f>
        <v>1745.38138138138</v>
      </c>
      <c r="AT298" s="0" t="n">
        <f aca="false">(D299-D298)/0.000333</f>
        <v>37.6096096096096</v>
      </c>
      <c r="AU298" s="0" t="n">
        <f aca="false">(G299-G298)/0.000333</f>
        <v>-37.0600600600601</v>
      </c>
      <c r="AV298" s="0" t="n">
        <f aca="false">(J299-J298)/0.000333</f>
        <v>18.1351351351349</v>
      </c>
      <c r="AW298" s="0" t="n">
        <f aca="false">(M299-M298)/0.000333</f>
        <v>46.3573573573575</v>
      </c>
      <c r="AX298" s="0" t="n">
        <f aca="false">(P299-P298)/0.000333</f>
        <v>29.4594594594594</v>
      </c>
    </row>
    <row r="299" customFormat="false" ht="12.75" hidden="false" customHeight="false" outlineLevel="0" collapsed="false">
      <c r="A299" s="0" t="n">
        <v>0.099005</v>
      </c>
      <c r="B299" s="0" t="n">
        <v>-52.216752</v>
      </c>
      <c r="C299" s="0" t="n">
        <v>27.224379</v>
      </c>
      <c r="D299" s="0" t="n">
        <v>-0.200843</v>
      </c>
      <c r="E299" s="0" t="n">
        <v>-41.481302</v>
      </c>
      <c r="F299" s="0" t="n">
        <v>39.444528</v>
      </c>
      <c r="G299" s="0" t="n">
        <v>-0.050705</v>
      </c>
      <c r="H299" s="0" t="n">
        <v>-45.912463</v>
      </c>
      <c r="I299" s="0" t="n">
        <v>34.746158</v>
      </c>
      <c r="J299" s="0" t="n">
        <v>-0.697698</v>
      </c>
      <c r="K299" s="0" t="n">
        <v>-55.285469</v>
      </c>
      <c r="L299" s="0" t="n">
        <v>25.80798</v>
      </c>
      <c r="M299" s="0" t="n">
        <v>0.352982</v>
      </c>
      <c r="N299" s="0" t="n">
        <v>-54.330006</v>
      </c>
      <c r="O299" s="0" t="n">
        <v>40.882734</v>
      </c>
      <c r="P299" s="0" t="n">
        <v>-0.46747</v>
      </c>
      <c r="AD299" s="0" t="n">
        <f aca="false">AVERAGE(K299,N299,B299,E299,H299)</f>
        <v>-49.8451984</v>
      </c>
      <c r="AE299" s="0" t="n">
        <f aca="false">AVERAGE(L299,O299,C299,F299,I299)</f>
        <v>33.6211558</v>
      </c>
      <c r="AF299" s="0" t="n">
        <f aca="false">AVERAGE(M299,P299,D299,G299,J299)</f>
        <v>-0.2127468</v>
      </c>
      <c r="AH299" s="0" t="n">
        <f aca="false">(B300-B299)/(A299-A298)</f>
        <v>-234.150150150158</v>
      </c>
      <c r="AI299" s="0" t="n">
        <f aca="false">(E300-E299)/(A299-A298)</f>
        <v>-104.447447447455</v>
      </c>
      <c r="AJ299" s="0" t="n">
        <f aca="false">(H300-H299)/(A299-A298)</f>
        <v>1482.21621621621</v>
      </c>
      <c r="AK299" s="0" t="n">
        <f aca="false">(K300-K299)/(A299-A298)</f>
        <v>279.111111111098</v>
      </c>
      <c r="AL299" s="0" t="n">
        <f aca="false">(N300-N299)/(A299-A298)</f>
        <v>-1804.03903903905</v>
      </c>
      <c r="AN299" s="0" t="n">
        <f aca="false">(C300-C299)/0.000333</f>
        <v>5815.1951951952</v>
      </c>
      <c r="AO299" s="0" t="n">
        <f aca="false">(F300-F299)/0.000333</f>
        <v>-5734.84084084083</v>
      </c>
      <c r="AP299" s="0" t="n">
        <f aca="false">(I300-I299)/0.000333</f>
        <v>1062.71771771771</v>
      </c>
      <c r="AQ299" s="0" t="n">
        <f aca="false">(L300-L299)/0.000333</f>
        <v>-739.795795795801</v>
      </c>
      <c r="AR299" s="0" t="n">
        <f aca="false">(O300-O299)/0.000333</f>
        <v>-834.510510510515</v>
      </c>
      <c r="AT299" s="0" t="n">
        <f aca="false">(D300-D299)/0.000333</f>
        <v>37.1651651651652</v>
      </c>
      <c r="AU299" s="0" t="n">
        <f aca="false">(G300-G299)/0.000333</f>
        <v>-7.18018018018017</v>
      </c>
      <c r="AV299" s="0" t="n">
        <f aca="false">(J300-J299)/0.000333</f>
        <v>42.5255255255258</v>
      </c>
      <c r="AW299" s="0" t="n">
        <f aca="false">(M300-M299)/0.000333</f>
        <v>-55.4474474474476</v>
      </c>
      <c r="AX299" s="0" t="n">
        <f aca="false">(P300-P299)/0.000333</f>
        <v>-0.570570570570641</v>
      </c>
    </row>
    <row r="300" customFormat="false" ht="12.75" hidden="false" customHeight="false" outlineLevel="0" collapsed="false">
      <c r="A300" s="0" t="n">
        <v>0.099338</v>
      </c>
      <c r="B300" s="0" t="n">
        <v>-52.294724</v>
      </c>
      <c r="C300" s="0" t="n">
        <v>29.160839</v>
      </c>
      <c r="D300" s="0" t="n">
        <v>-0.188467</v>
      </c>
      <c r="E300" s="0" t="n">
        <v>-41.516083</v>
      </c>
      <c r="F300" s="0" t="n">
        <v>37.534826</v>
      </c>
      <c r="G300" s="0" t="n">
        <v>-0.053096</v>
      </c>
      <c r="H300" s="0" t="n">
        <v>-45.418885</v>
      </c>
      <c r="I300" s="0" t="n">
        <v>35.100043</v>
      </c>
      <c r="J300" s="0" t="n">
        <v>-0.683537</v>
      </c>
      <c r="K300" s="0" t="n">
        <v>-55.192525</v>
      </c>
      <c r="L300" s="0" t="n">
        <v>25.561628</v>
      </c>
      <c r="M300" s="0" t="n">
        <v>0.334518</v>
      </c>
      <c r="N300" s="0" t="n">
        <v>-54.930751</v>
      </c>
      <c r="O300" s="0" t="n">
        <v>40.604842</v>
      </c>
      <c r="P300" s="0" t="n">
        <v>-0.46766</v>
      </c>
      <c r="AD300" s="0" t="n">
        <f aca="false">AVERAGE(K300,N300,B300,E300,H300)</f>
        <v>-49.8705936</v>
      </c>
      <c r="AE300" s="0" t="n">
        <f aca="false">AVERAGE(L300,O300,C300,F300,I300)</f>
        <v>33.5924356</v>
      </c>
      <c r="AF300" s="0" t="n">
        <f aca="false">AVERAGE(M300,P300,D300,G300,J300)</f>
        <v>-0.2116484</v>
      </c>
      <c r="AH300" s="0" t="n">
        <f aca="false">(B301-B300)/(A300-A299)</f>
        <v>-611.012012012001</v>
      </c>
      <c r="AI300" s="0" t="n">
        <f aca="false">(E301-E300)/(A300-A299)</f>
        <v>591.363363363372</v>
      </c>
      <c r="AJ300" s="0" t="n">
        <f aca="false">(H301-H300)/(A300-A299)</f>
        <v>-715.489489489474</v>
      </c>
      <c r="AK300" s="0" t="n">
        <f aca="false">(K301-K300)/(A300-A299)</f>
        <v>-765.327327327311</v>
      </c>
      <c r="AL300" s="0" t="n">
        <f aca="false">(N301-N300)/(A300-A299)</f>
        <v>-48.492492492496</v>
      </c>
      <c r="AN300" s="0" t="n">
        <f aca="false">(C301-C300)/0.000333</f>
        <v>3983.75975975976</v>
      </c>
      <c r="AO300" s="0" t="n">
        <f aca="false">(F301-F300)/0.000333</f>
        <v>-5246.63063063064</v>
      </c>
      <c r="AP300" s="0" t="n">
        <f aca="false">(I301-I300)/0.000333</f>
        <v>231.501501501496</v>
      </c>
      <c r="AQ300" s="0" t="n">
        <f aca="false">(L301-L300)/0.000333</f>
        <v>-907.720720720713</v>
      </c>
      <c r="AR300" s="0" t="n">
        <f aca="false">(O301-O300)/0.000333</f>
        <v>-2180.54954954955</v>
      </c>
      <c r="AT300" s="0" t="n">
        <f aca="false">(D301-D300)/0.000333</f>
        <v>24.3513513513514</v>
      </c>
      <c r="AU300" s="0" t="n">
        <f aca="false">(G301-G300)/0.000333</f>
        <v>-37.1051051051051</v>
      </c>
      <c r="AV300" s="0" t="n">
        <f aca="false">(J301-J300)/0.000333</f>
        <v>-5.95795795795825</v>
      </c>
      <c r="AW300" s="0" t="n">
        <f aca="false">(M301-M300)/0.000333</f>
        <v>-25.087087087087</v>
      </c>
      <c r="AX300" s="0" t="n">
        <f aca="false">(P301-P300)/0.000333</f>
        <v>-12.2822822822822</v>
      </c>
    </row>
    <row r="301" customFormat="false" ht="12.75" hidden="false" customHeight="false" outlineLevel="0" collapsed="false">
      <c r="A301" s="0" t="n">
        <v>0.099672</v>
      </c>
      <c r="B301" s="0" t="n">
        <v>-52.498191</v>
      </c>
      <c r="C301" s="0" t="n">
        <v>30.487431</v>
      </c>
      <c r="D301" s="0" t="n">
        <v>-0.180358</v>
      </c>
      <c r="E301" s="0" t="n">
        <v>-41.319159</v>
      </c>
      <c r="F301" s="0" t="n">
        <v>35.787698</v>
      </c>
      <c r="G301" s="0" t="n">
        <v>-0.065452</v>
      </c>
      <c r="H301" s="0" t="n">
        <v>-45.657143</v>
      </c>
      <c r="I301" s="0" t="n">
        <v>35.177133</v>
      </c>
      <c r="J301" s="0" t="n">
        <v>-0.685521</v>
      </c>
      <c r="K301" s="0" t="n">
        <v>-55.447379</v>
      </c>
      <c r="L301" s="0" t="n">
        <v>25.259357</v>
      </c>
      <c r="M301" s="0" t="n">
        <v>0.326164</v>
      </c>
      <c r="N301" s="0" t="n">
        <v>-54.946899</v>
      </c>
      <c r="O301" s="0" t="n">
        <v>39.878719</v>
      </c>
      <c r="P301" s="0" t="n">
        <v>-0.47175</v>
      </c>
      <c r="AD301" s="0" t="n">
        <f aca="false">AVERAGE(K301,N301,B301,E301,H301)</f>
        <v>-49.9737542</v>
      </c>
      <c r="AE301" s="0" t="n">
        <f aca="false">AVERAGE(L301,O301,C301,F301,I301)</f>
        <v>33.3180676</v>
      </c>
      <c r="AF301" s="0" t="n">
        <f aca="false">AVERAGE(M301,P301,D301,G301,J301)</f>
        <v>-0.2153834</v>
      </c>
      <c r="AH301" s="0" t="n">
        <f aca="false">(B302-B301)/(A301-A300)</f>
        <v>1198.40119760479</v>
      </c>
      <c r="AI301" s="0" t="n">
        <f aca="false">(E302-E301)/(A301-A300)</f>
        <v>-1549.00299401197</v>
      </c>
      <c r="AJ301" s="0" t="n">
        <f aca="false">(H302-H301)/(A301-A300)</f>
        <v>-2136.42514970059</v>
      </c>
      <c r="AK301" s="0" t="n">
        <f aca="false">(K302-K301)/(A301-A300)</f>
        <v>2063.6497005988</v>
      </c>
      <c r="AL301" s="0" t="n">
        <f aca="false">(N302-N301)/(A301-A300)</f>
        <v>983.934131736527</v>
      </c>
      <c r="AN301" s="0" t="n">
        <f aca="false">(C302-C301)/0.000333</f>
        <v>4266.67867867868</v>
      </c>
      <c r="AO301" s="0" t="n">
        <f aca="false">(F302-F301)/0.000333</f>
        <v>-5651.39039039038</v>
      </c>
      <c r="AP301" s="0" t="n">
        <f aca="false">(I302-I301)/0.000333</f>
        <v>321.795795795812</v>
      </c>
      <c r="AQ301" s="0" t="n">
        <f aca="false">(L302-L301)/0.000333</f>
        <v>-3084.78078078079</v>
      </c>
      <c r="AR301" s="0" t="n">
        <f aca="false">(O302-O301)/0.000333</f>
        <v>-4007.68168168166</v>
      </c>
      <c r="AT301" s="0" t="n">
        <f aca="false">(D302-D301)/0.000333</f>
        <v>48.6366366366366</v>
      </c>
      <c r="AU301" s="0" t="n">
        <f aca="false">(G302-G301)/0.000333</f>
        <v>-25.9159159159159</v>
      </c>
      <c r="AV301" s="0" t="n">
        <f aca="false">(J302-J301)/0.000333</f>
        <v>-6.71471471471443</v>
      </c>
      <c r="AW301" s="0" t="n">
        <f aca="false">(M302-M301)/0.000333</f>
        <v>-6.70270270270274</v>
      </c>
      <c r="AX301" s="0" t="n">
        <f aca="false">(P302-P301)/0.000333</f>
        <v>-18.2852852852853</v>
      </c>
    </row>
    <row r="302" customFormat="false" ht="12.75" hidden="false" customHeight="false" outlineLevel="0" collapsed="false">
      <c r="A302" s="0" t="n">
        <v>0.100005</v>
      </c>
      <c r="B302" s="0" t="n">
        <v>-52.097925</v>
      </c>
      <c r="C302" s="0" t="n">
        <v>31.908235</v>
      </c>
      <c r="D302" s="0" t="n">
        <v>-0.164162</v>
      </c>
      <c r="E302" s="0" t="n">
        <v>-41.836526</v>
      </c>
      <c r="F302" s="0" t="n">
        <v>33.905785</v>
      </c>
      <c r="G302" s="0" t="n">
        <v>-0.074082</v>
      </c>
      <c r="H302" s="0" t="n">
        <v>-46.370709</v>
      </c>
      <c r="I302" s="0" t="n">
        <v>35.284291</v>
      </c>
      <c r="J302" s="0" t="n">
        <v>-0.687757</v>
      </c>
      <c r="K302" s="0" t="n">
        <v>-54.75812</v>
      </c>
      <c r="L302" s="0" t="n">
        <v>24.232125</v>
      </c>
      <c r="M302" s="0" t="n">
        <v>0.323932</v>
      </c>
      <c r="N302" s="0" t="n">
        <v>-54.618265</v>
      </c>
      <c r="O302" s="0" t="n">
        <v>38.544161</v>
      </c>
      <c r="P302" s="0" t="n">
        <v>-0.477839</v>
      </c>
      <c r="AD302" s="0" t="n">
        <f aca="false">AVERAGE(K302,N302,B302,E302,H302)</f>
        <v>-49.936309</v>
      </c>
      <c r="AE302" s="0" t="n">
        <f aca="false">AVERAGE(L302,O302,C302,F302,I302)</f>
        <v>32.7749194</v>
      </c>
      <c r="AF302" s="0" t="n">
        <f aca="false">AVERAGE(M302,P302,D302,G302,J302)</f>
        <v>-0.2159816</v>
      </c>
      <c r="AH302" s="0" t="n">
        <f aca="false">(B303-B302)/(A302-A301)</f>
        <v>421.039039039037</v>
      </c>
      <c r="AI302" s="0" t="n">
        <f aca="false">(E303-E302)/(A302-A301)</f>
        <v>-787.216216216222</v>
      </c>
      <c r="AJ302" s="0" t="n">
        <f aca="false">(H303-H302)/(A302-A301)</f>
        <v>672.414414414416</v>
      </c>
      <c r="AK302" s="0" t="n">
        <f aca="false">(K303-K302)/(A302-A301)</f>
        <v>-1125.64864864866</v>
      </c>
      <c r="AL302" s="0" t="n">
        <f aca="false">(N303-N302)/(A302-A301)</f>
        <v>-410.246246246245</v>
      </c>
      <c r="AN302" s="0" t="n">
        <f aca="false">(C303-C302)/0.000333</f>
        <v>3733.78078078078</v>
      </c>
      <c r="AO302" s="0" t="n">
        <f aca="false">(F303-F302)/0.000333</f>
        <v>-4980.57657657658</v>
      </c>
      <c r="AP302" s="0" t="n">
        <f aca="false">(I303-I302)/0.000333</f>
        <v>-2742.25525525527</v>
      </c>
      <c r="AQ302" s="0" t="n">
        <f aca="false">(L303-L302)/0.000333</f>
        <v>-1331.7927927928</v>
      </c>
      <c r="AR302" s="0" t="n">
        <f aca="false">(O303-O302)/0.000333</f>
        <v>-4084.34234234235</v>
      </c>
      <c r="AT302" s="0" t="n">
        <f aca="false">(D303-D302)/0.000333</f>
        <v>-17.7057057057057</v>
      </c>
      <c r="AU302" s="0" t="n">
        <f aca="false">(G303-G302)/0.000333</f>
        <v>22.5975975975976</v>
      </c>
      <c r="AV302" s="0" t="n">
        <f aca="false">(J303-J302)/0.000333</f>
        <v>5.32132132132131</v>
      </c>
      <c r="AW302" s="0" t="n">
        <f aca="false">(M303-M302)/0.000333</f>
        <v>-30.6156156156156</v>
      </c>
      <c r="AX302" s="0" t="n">
        <f aca="false">(P303-P302)/0.000333</f>
        <v>23.4204204204204</v>
      </c>
    </row>
    <row r="303" customFormat="false" ht="12.75" hidden="false" customHeight="false" outlineLevel="0" collapsed="false">
      <c r="A303" s="0" t="n">
        <v>0.100338</v>
      </c>
      <c r="B303" s="0" t="n">
        <v>-51.957719</v>
      </c>
      <c r="C303" s="0" t="n">
        <v>33.151584</v>
      </c>
      <c r="D303" s="0" t="n">
        <v>-0.170058</v>
      </c>
      <c r="E303" s="0" t="n">
        <v>-42.098669</v>
      </c>
      <c r="F303" s="0" t="n">
        <v>32.247253</v>
      </c>
      <c r="G303" s="0" t="n">
        <v>-0.066557</v>
      </c>
      <c r="H303" s="0" t="n">
        <v>-46.146795</v>
      </c>
      <c r="I303" s="0" t="n">
        <v>34.37112</v>
      </c>
      <c r="J303" s="0" t="n">
        <v>-0.685985</v>
      </c>
      <c r="K303" s="0" t="n">
        <v>-55.132961</v>
      </c>
      <c r="L303" s="0" t="n">
        <v>23.788638</v>
      </c>
      <c r="M303" s="0" t="n">
        <v>0.313737</v>
      </c>
      <c r="N303" s="0" t="n">
        <v>-54.754877</v>
      </c>
      <c r="O303" s="0" t="n">
        <v>37.184075</v>
      </c>
      <c r="P303" s="0" t="n">
        <v>-0.47004</v>
      </c>
      <c r="AD303" s="0" t="n">
        <f aca="false">AVERAGE(K303,N303,B303,E303,H303)</f>
        <v>-50.0182042</v>
      </c>
      <c r="AE303" s="0" t="n">
        <f aca="false">AVERAGE(L303,O303,C303,F303,I303)</f>
        <v>32.148534</v>
      </c>
      <c r="AF303" s="0" t="n">
        <f aca="false">AVERAGE(M303,P303,D303,G303,J303)</f>
        <v>-0.2157806</v>
      </c>
      <c r="AH303" s="0" t="n">
        <f aca="false">(B304-B303)/(A303-A302)</f>
        <v>1868.60960960959</v>
      </c>
      <c r="AI303" s="0" t="n">
        <f aca="false">(E304-E303)/(A303-A302)</f>
        <v>627.606606606605</v>
      </c>
      <c r="AJ303" s="0" t="n">
        <f aca="false">(H304-H303)/(A303-A302)</f>
        <v>-779.55555555557</v>
      </c>
      <c r="AK303" s="0" t="n">
        <f aca="false">(K304-K303)/(A303-A302)</f>
        <v>19.5645645645654</v>
      </c>
      <c r="AL303" s="0" t="n">
        <f aca="false">(N304-N303)/(A303-A302)</f>
        <v>981.2042042042</v>
      </c>
      <c r="AN303" s="0" t="n">
        <f aca="false">(C304-C303)/0.000333</f>
        <v>3100.03903903905</v>
      </c>
      <c r="AO303" s="0" t="n">
        <f aca="false">(F304-F303)/0.000333</f>
        <v>-2909.32732732733</v>
      </c>
      <c r="AP303" s="0" t="n">
        <f aca="false">(I304-I303)/0.000333</f>
        <v>-3115.58558558558</v>
      </c>
      <c r="AQ303" s="0" t="n">
        <f aca="false">(L304-L303)/0.000333</f>
        <v>-1118.52552552552</v>
      </c>
      <c r="AR303" s="0" t="n">
        <f aca="false">(O304-O303)/0.000333</f>
        <v>-6937.65765765766</v>
      </c>
      <c r="AT303" s="0" t="n">
        <f aca="false">(D304-D303)/0.000333</f>
        <v>6.12912912912909</v>
      </c>
      <c r="AU303" s="0" t="n">
        <f aca="false">(G304-G303)/0.000333</f>
        <v>-25.3873873873874</v>
      </c>
      <c r="AV303" s="0" t="n">
        <f aca="false">(J304-J303)/0.000333</f>
        <v>-13.2402402402402</v>
      </c>
      <c r="AW303" s="0" t="n">
        <f aca="false">(M304-M303)/0.000333</f>
        <v>47.8768768768768</v>
      </c>
      <c r="AX303" s="0" t="n">
        <f aca="false">(P304-P303)/0.000333</f>
        <v>18.0960960960962</v>
      </c>
    </row>
    <row r="304" customFormat="false" ht="12.75" hidden="false" customHeight="false" outlineLevel="0" collapsed="false">
      <c r="A304" s="0" t="n">
        <v>0.100672</v>
      </c>
      <c r="B304" s="0" t="n">
        <v>-51.335472</v>
      </c>
      <c r="C304" s="0" t="n">
        <v>34.183897</v>
      </c>
      <c r="D304" s="0" t="n">
        <v>-0.168017</v>
      </c>
      <c r="E304" s="0" t="n">
        <v>-41.889676</v>
      </c>
      <c r="F304" s="0" t="n">
        <v>31.278447</v>
      </c>
      <c r="G304" s="0" t="n">
        <v>-0.075011</v>
      </c>
      <c r="H304" s="0" t="n">
        <v>-46.406387</v>
      </c>
      <c r="I304" s="0" t="n">
        <v>33.33363</v>
      </c>
      <c r="J304" s="0" t="n">
        <v>-0.690394</v>
      </c>
      <c r="K304" s="0" t="n">
        <v>-55.126446</v>
      </c>
      <c r="L304" s="0" t="n">
        <v>23.416169</v>
      </c>
      <c r="M304" s="0" t="n">
        <v>0.32968</v>
      </c>
      <c r="N304" s="0" t="n">
        <v>-54.428136</v>
      </c>
      <c r="O304" s="0" t="n">
        <v>34.873835</v>
      </c>
      <c r="P304" s="0" t="n">
        <v>-0.464014</v>
      </c>
      <c r="AD304" s="0" t="n">
        <f aca="false">AVERAGE(K304,N304,B304,E304,H304)</f>
        <v>-49.8372234</v>
      </c>
      <c r="AE304" s="0" t="n">
        <f aca="false">AVERAGE(L304,O304,C304,F304,I304)</f>
        <v>31.4171956</v>
      </c>
      <c r="AF304" s="0" t="n">
        <f aca="false">AVERAGE(M304,P304,D304,G304,J304)</f>
        <v>-0.2135512</v>
      </c>
      <c r="AH304" s="0" t="n">
        <f aca="false">(B305-B304)/(A304-A303)</f>
        <v>-648.898203592814</v>
      </c>
      <c r="AI304" s="0" t="n">
        <f aca="false">(E305-E304)/(A304-A303)</f>
        <v>1010.95209580839</v>
      </c>
      <c r="AJ304" s="0" t="n">
        <f aca="false">(H305-H304)/(A304-A303)</f>
        <v>-1526.79341317365</v>
      </c>
      <c r="AK304" s="0" t="n">
        <f aca="false">(K305-K304)/(A304-A303)</f>
        <v>-1424.44610778441</v>
      </c>
      <c r="AL304" s="0" t="n">
        <f aca="false">(N305-N304)/(A304-A303)</f>
        <v>260.191616766479</v>
      </c>
      <c r="AN304" s="0" t="n">
        <f aca="false">(C305-C304)/0.000333</f>
        <v>2077.89189189189</v>
      </c>
      <c r="AO304" s="0" t="n">
        <f aca="false">(F305-F304)/0.000333</f>
        <v>-3437.44744744745</v>
      </c>
      <c r="AP304" s="0" t="n">
        <f aca="false">(I305-I304)/0.000333</f>
        <v>-4070.66366366366</v>
      </c>
      <c r="AQ304" s="0" t="n">
        <f aca="false">(L305-L304)/0.000333</f>
        <v>-1460.31831831832</v>
      </c>
      <c r="AR304" s="0" t="n">
        <f aca="false">(O305-O304)/0.000333</f>
        <v>-6685.72372372372</v>
      </c>
      <c r="AT304" s="0" t="n">
        <f aca="false">(D305-D304)/0.000333</f>
        <v>11.6456456456456</v>
      </c>
      <c r="AU304" s="0" t="n">
        <f aca="false">(G305-G304)/0.000333</f>
        <v>11.2942942942943</v>
      </c>
      <c r="AV304" s="0" t="n">
        <f aca="false">(J305-J304)/0.000333</f>
        <v>-37.4204204204206</v>
      </c>
      <c r="AW304" s="0" t="n">
        <f aca="false">(M305-M304)/0.000333</f>
        <v>23.8498498498499</v>
      </c>
      <c r="AX304" s="0" t="n">
        <f aca="false">(P305-P304)/0.000333</f>
        <v>11.7687687687688</v>
      </c>
    </row>
    <row r="305" customFormat="false" ht="12.75" hidden="false" customHeight="false" outlineLevel="0" collapsed="false">
      <c r="A305" s="0" t="n">
        <v>0.101005</v>
      </c>
      <c r="B305" s="0" t="n">
        <v>-51.552204</v>
      </c>
      <c r="C305" s="0" t="n">
        <v>34.875835</v>
      </c>
      <c r="D305" s="0" t="n">
        <v>-0.164139</v>
      </c>
      <c r="E305" s="0" t="n">
        <v>-41.552018</v>
      </c>
      <c r="F305" s="0" t="n">
        <v>30.133777</v>
      </c>
      <c r="G305" s="0" t="n">
        <v>-0.07125</v>
      </c>
      <c r="H305" s="0" t="n">
        <v>-46.916336</v>
      </c>
      <c r="I305" s="0" t="n">
        <v>31.978099</v>
      </c>
      <c r="J305" s="0" t="n">
        <v>-0.702855</v>
      </c>
      <c r="K305" s="0" t="n">
        <v>-55.602211</v>
      </c>
      <c r="L305" s="0" t="n">
        <v>22.929883</v>
      </c>
      <c r="M305" s="0" t="n">
        <v>0.337622</v>
      </c>
      <c r="N305" s="0" t="n">
        <v>-54.341232</v>
      </c>
      <c r="O305" s="0" t="n">
        <v>32.647489</v>
      </c>
      <c r="P305" s="0" t="n">
        <v>-0.460095</v>
      </c>
      <c r="AD305" s="0" t="n">
        <f aca="false">AVERAGE(K305,N305,B305,E305,H305)</f>
        <v>-49.9928002</v>
      </c>
      <c r="AE305" s="0" t="n">
        <f aca="false">AVERAGE(L305,O305,C305,F305,I305)</f>
        <v>30.5130166</v>
      </c>
      <c r="AF305" s="0" t="n">
        <f aca="false">AVERAGE(M305,P305,D305,G305,J305)</f>
        <v>-0.2121434</v>
      </c>
      <c r="AH305" s="0" t="n">
        <f aca="false">(B306-B305)/(A305-A304)</f>
        <v>39.639639639654</v>
      </c>
      <c r="AI305" s="0" t="n">
        <f aca="false">(E306-E305)/(A305-A304)</f>
        <v>-1127.95795795796</v>
      </c>
      <c r="AJ305" s="0" t="n">
        <f aca="false">(H306-H305)/(A305-A304)</f>
        <v>1034.72072072073</v>
      </c>
      <c r="AK305" s="0" t="n">
        <f aca="false">(K306-K305)/(A305-A304)</f>
        <v>705.573573573564</v>
      </c>
      <c r="AL305" s="0" t="n">
        <f aca="false">(N306-N305)/(A305-A304)</f>
        <v>-3024.25225225227</v>
      </c>
      <c r="AN305" s="0" t="n">
        <f aca="false">(C306-C305)/0.000333</f>
        <v>702.957957957959</v>
      </c>
      <c r="AO305" s="0" t="n">
        <f aca="false">(F306-F305)/0.000333</f>
        <v>-2810.06306306306</v>
      </c>
      <c r="AP305" s="0" t="n">
        <f aca="false">(I306-I305)/0.000333</f>
        <v>-4570.50750750751</v>
      </c>
      <c r="AQ305" s="0" t="n">
        <f aca="false">(L306-L305)/0.000333</f>
        <v>-779.678678678681</v>
      </c>
      <c r="AR305" s="0" t="n">
        <f aca="false">(O306-O305)/0.000333</f>
        <v>-8400.92192192192</v>
      </c>
      <c r="AT305" s="0" t="n">
        <f aca="false">(D306-D305)/0.000333</f>
        <v>5.24024024024023</v>
      </c>
      <c r="AU305" s="0" t="n">
        <f aca="false">(G306-G305)/0.000333</f>
        <v>4.82582582582582</v>
      </c>
      <c r="AV305" s="0" t="n">
        <f aca="false">(J306-J305)/0.000333</f>
        <v>53.0150150150152</v>
      </c>
      <c r="AW305" s="0" t="n">
        <f aca="false">(M306-M305)/0.000333</f>
        <v>6.03303303303315</v>
      </c>
      <c r="AX305" s="0" t="n">
        <f aca="false">(P306-P305)/0.000333</f>
        <v>-48.6126126126127</v>
      </c>
    </row>
    <row r="306" customFormat="false" ht="12.75" hidden="false" customHeight="false" outlineLevel="0" collapsed="false">
      <c r="A306" s="0" t="n">
        <v>0.101338</v>
      </c>
      <c r="B306" s="0" t="n">
        <v>-51.539004</v>
      </c>
      <c r="C306" s="0" t="n">
        <v>35.10992</v>
      </c>
      <c r="D306" s="0" t="n">
        <v>-0.162394</v>
      </c>
      <c r="E306" s="0" t="n">
        <v>-41.927628</v>
      </c>
      <c r="F306" s="0" t="n">
        <v>29.198026</v>
      </c>
      <c r="G306" s="0" t="n">
        <v>-0.069643</v>
      </c>
      <c r="H306" s="0" t="n">
        <v>-46.571774</v>
      </c>
      <c r="I306" s="0" t="n">
        <v>30.45612</v>
      </c>
      <c r="J306" s="0" t="n">
        <v>-0.685201</v>
      </c>
      <c r="K306" s="0" t="n">
        <v>-55.367255</v>
      </c>
      <c r="L306" s="0" t="n">
        <v>22.67025</v>
      </c>
      <c r="M306" s="0" t="n">
        <v>0.339631</v>
      </c>
      <c r="N306" s="0" t="n">
        <v>-55.348308</v>
      </c>
      <c r="O306" s="0" t="n">
        <v>29.849982</v>
      </c>
      <c r="P306" s="0" t="n">
        <v>-0.476283</v>
      </c>
      <c r="AD306" s="0" t="n">
        <f aca="false">AVERAGE(K306,N306,B306,E306,H306)</f>
        <v>-50.1507938</v>
      </c>
      <c r="AE306" s="0" t="n">
        <f aca="false">AVERAGE(L306,O306,C306,F306,I306)</f>
        <v>29.4568596</v>
      </c>
      <c r="AF306" s="0" t="n">
        <f aca="false">AVERAGE(M306,P306,D306,G306,J306)</f>
        <v>-0.210778</v>
      </c>
      <c r="AH306" s="0" t="n">
        <f aca="false">(B307-B306)/(A306-A305)</f>
        <v>-665.279279279287</v>
      </c>
      <c r="AI306" s="0" t="n">
        <f aca="false">(E307-E306)/(A306-A305)</f>
        <v>-1452.82282282282</v>
      </c>
      <c r="AJ306" s="0" t="n">
        <f aca="false">(H307-H306)/(A306-A305)</f>
        <v>-461.411411411408</v>
      </c>
      <c r="AK306" s="0" t="n">
        <f aca="false">(K307-K306)/(A306-A305)</f>
        <v>-1414.74174174174</v>
      </c>
      <c r="AL306" s="0" t="n">
        <f aca="false">(N307-N306)/(A306-A305)</f>
        <v>-471.042042042028</v>
      </c>
      <c r="AN306" s="0" t="n">
        <f aca="false">(C307-C306)/0.000333</f>
        <v>209.315315315314</v>
      </c>
      <c r="AO306" s="0" t="n">
        <f aca="false">(F307-F306)/0.000333</f>
        <v>-194.309309309309</v>
      </c>
      <c r="AP306" s="0" t="n">
        <f aca="false">(I307-I306)/0.000333</f>
        <v>-4875.9039039039</v>
      </c>
      <c r="AQ306" s="0" t="n">
        <f aca="false">(L307-L306)/0.000333</f>
        <v>706.615615615621</v>
      </c>
      <c r="AR306" s="0" t="n">
        <f aca="false">(O307-O306)/0.000333</f>
        <v>-7972.27927927928</v>
      </c>
      <c r="AT306" s="0" t="n">
        <f aca="false">(D307-D306)/0.000333</f>
        <v>28.9879879879881</v>
      </c>
      <c r="AU306" s="0" t="n">
        <f aca="false">(G307-G306)/0.000333</f>
        <v>-1.22222222222224</v>
      </c>
      <c r="AV306" s="0" t="n">
        <f aca="false">(J307-J306)/0.000333</f>
        <v>-8.10210210210237</v>
      </c>
      <c r="AW306" s="0" t="n">
        <f aca="false">(M307-M306)/0.000333</f>
        <v>-0.0960960960961922</v>
      </c>
      <c r="AX306" s="0" t="n">
        <f aca="false">(P307-P306)/0.000333</f>
        <v>5.93693693693696</v>
      </c>
    </row>
    <row r="307" customFormat="false" ht="12.75" hidden="false" customHeight="false" outlineLevel="0" collapsed="false">
      <c r="A307" s="0" t="n">
        <v>0.101672</v>
      </c>
      <c r="B307" s="0" t="n">
        <v>-51.760542</v>
      </c>
      <c r="C307" s="0" t="n">
        <v>35.179622</v>
      </c>
      <c r="D307" s="0" t="n">
        <v>-0.152741</v>
      </c>
      <c r="E307" s="0" t="n">
        <v>-42.411418</v>
      </c>
      <c r="F307" s="0" t="n">
        <v>29.133321</v>
      </c>
      <c r="G307" s="0" t="n">
        <v>-0.07005</v>
      </c>
      <c r="H307" s="0" t="n">
        <v>-46.725424</v>
      </c>
      <c r="I307" s="0" t="n">
        <v>28.832444</v>
      </c>
      <c r="J307" s="0" t="n">
        <v>-0.687899</v>
      </c>
      <c r="K307" s="0" t="n">
        <v>-55.838364</v>
      </c>
      <c r="L307" s="0" t="n">
        <v>22.905553</v>
      </c>
      <c r="M307" s="0" t="n">
        <v>0.339599</v>
      </c>
      <c r="N307" s="0" t="n">
        <v>-55.505165</v>
      </c>
      <c r="O307" s="0" t="n">
        <v>27.195213</v>
      </c>
      <c r="P307" s="0" t="n">
        <v>-0.474306</v>
      </c>
      <c r="AD307" s="0" t="n">
        <f aca="false">AVERAGE(K307,N307,B307,E307,H307)</f>
        <v>-50.4481826</v>
      </c>
      <c r="AE307" s="0" t="n">
        <f aca="false">AVERAGE(L307,O307,C307,F307,I307)</f>
        <v>28.6492306</v>
      </c>
      <c r="AF307" s="0" t="n">
        <f aca="false">AVERAGE(M307,P307,D307,G307,J307)</f>
        <v>-0.2090794</v>
      </c>
      <c r="AH307" s="0" t="n">
        <f aca="false">(B308-B307)/(A307-A306)</f>
        <v>-1799.99700598802</v>
      </c>
      <c r="AI307" s="0" t="n">
        <f aca="false">(E308-E307)/(A307-A306)</f>
        <v>2086.35029940119</v>
      </c>
      <c r="AJ307" s="0" t="n">
        <f aca="false">(H308-H307)/(A307-A306)</f>
        <v>240.667664670651</v>
      </c>
      <c r="AK307" s="0" t="n">
        <f aca="false">(K308-K307)/(A307-A306)</f>
        <v>1079.81736526945</v>
      </c>
      <c r="AL307" s="0" t="n">
        <f aca="false">(N308-N307)/(A307-A306)</f>
        <v>-849.805389221565</v>
      </c>
      <c r="AN307" s="0" t="n">
        <f aca="false">(C308-C307)/0.000333</f>
        <v>-2295.8888888889</v>
      </c>
      <c r="AO307" s="0" t="n">
        <f aca="false">(F308-F307)/0.000333</f>
        <v>787.537537537542</v>
      </c>
      <c r="AP307" s="0" t="n">
        <f aca="false">(I308-I307)/0.000333</f>
        <v>-3707.57957957958</v>
      </c>
      <c r="AQ307" s="0" t="n">
        <f aca="false">(L308-L307)/0.000333</f>
        <v>1322.39339339339</v>
      </c>
      <c r="AR307" s="0" t="n">
        <f aca="false">(O308-O307)/0.000333</f>
        <v>-8750.04204204204</v>
      </c>
      <c r="AT307" s="0" t="n">
        <f aca="false">(D308-D307)/0.000333</f>
        <v>-1.87387387387391</v>
      </c>
      <c r="AU307" s="0" t="n">
        <f aca="false">(G308-G307)/0.000333</f>
        <v>-48.6006006006006</v>
      </c>
      <c r="AV307" s="0" t="n">
        <f aca="false">(J308-J307)/0.000333</f>
        <v>-43.5225225225225</v>
      </c>
      <c r="AW307" s="0" t="n">
        <f aca="false">(M308-M307)/0.000333</f>
        <v>-29.081081081081</v>
      </c>
      <c r="AX307" s="0" t="n">
        <f aca="false">(P308-P307)/0.000333</f>
        <v>-6.23723723723722</v>
      </c>
    </row>
    <row r="308" customFormat="false" ht="12.75" hidden="false" customHeight="false" outlineLevel="0" collapsed="false">
      <c r="A308" s="0" t="n">
        <v>0.102005</v>
      </c>
      <c r="B308" s="0" t="n">
        <v>-52.361741</v>
      </c>
      <c r="C308" s="0" t="n">
        <v>34.415091</v>
      </c>
      <c r="D308" s="0" t="n">
        <v>-0.153365</v>
      </c>
      <c r="E308" s="0" t="n">
        <v>-41.714577</v>
      </c>
      <c r="F308" s="0" t="n">
        <v>29.395571</v>
      </c>
      <c r="G308" s="0" t="n">
        <v>-0.086234</v>
      </c>
      <c r="H308" s="0" t="n">
        <v>-46.645041</v>
      </c>
      <c r="I308" s="0" t="n">
        <v>27.59782</v>
      </c>
      <c r="J308" s="0" t="n">
        <v>-0.702392</v>
      </c>
      <c r="K308" s="0" t="n">
        <v>-55.477705</v>
      </c>
      <c r="L308" s="0" t="n">
        <v>23.34591</v>
      </c>
      <c r="M308" s="0" t="n">
        <v>0.329915</v>
      </c>
      <c r="N308" s="0" t="n">
        <v>-55.789</v>
      </c>
      <c r="O308" s="0" t="n">
        <v>24.281449</v>
      </c>
      <c r="P308" s="0" t="n">
        <v>-0.476383</v>
      </c>
      <c r="AD308" s="0" t="n">
        <f aca="false">AVERAGE(K308,N308,B308,E308,H308)</f>
        <v>-50.3976128</v>
      </c>
      <c r="AE308" s="0" t="n">
        <f aca="false">AVERAGE(L308,O308,C308,F308,I308)</f>
        <v>27.8071682</v>
      </c>
      <c r="AF308" s="0" t="n">
        <f aca="false">AVERAGE(M308,P308,D308,G308,J308)</f>
        <v>-0.2176918</v>
      </c>
      <c r="AH308" s="0" t="n">
        <f aca="false">(B309-B308)/(A308-A307)</f>
        <v>686.564564564581</v>
      </c>
      <c r="AI308" s="0" t="n">
        <f aca="false">(E309-E308)/(A308-A307)</f>
        <v>753.756756756742</v>
      </c>
      <c r="AJ308" s="0" t="n">
        <f aca="false">(H309-H308)/(A308-A307)</f>
        <v>961.198198198198</v>
      </c>
      <c r="AK308" s="0" t="n">
        <f aca="false">(K309-K308)/(A308-A307)</f>
        <v>-2102.82582582582</v>
      </c>
      <c r="AL308" s="0" t="n">
        <f aca="false">(N309-N308)/(A308-A307)</f>
        <v>-434.189189189187</v>
      </c>
      <c r="AN308" s="0" t="n">
        <f aca="false">(C309-C308)/0.000333</f>
        <v>-3815.97597597597</v>
      </c>
      <c r="AO308" s="0" t="n">
        <f aca="false">(F309-F308)/0.000333</f>
        <v>1245.9039039039</v>
      </c>
      <c r="AP308" s="0" t="n">
        <f aca="false">(I309-I308)/0.000333</f>
        <v>-4545.2042042042</v>
      </c>
      <c r="AQ308" s="0" t="n">
        <f aca="false">(L309-L308)/0.000333</f>
        <v>1809.9039039039</v>
      </c>
      <c r="AR308" s="0" t="n">
        <f aca="false">(O309-O308)/0.000333</f>
        <v>-6661.24924924925</v>
      </c>
      <c r="AT308" s="0" t="n">
        <f aca="false">(D309-D308)/0.000333</f>
        <v>28.5945945945946</v>
      </c>
      <c r="AU308" s="0" t="n">
        <f aca="false">(G309-G308)/0.000333</f>
        <v>35.8048048048048</v>
      </c>
      <c r="AV308" s="0" t="n">
        <f aca="false">(J309-J308)/0.000333</f>
        <v>-7.71471471471451</v>
      </c>
      <c r="AW308" s="0" t="n">
        <f aca="false">(M309-M308)/0.000333</f>
        <v>6.03903903903899</v>
      </c>
      <c r="AX308" s="0" t="n">
        <f aca="false">(P309-P308)/0.000333</f>
        <v>29.8498498498499</v>
      </c>
    </row>
    <row r="309" customFormat="false" ht="12.75" hidden="false" customHeight="false" outlineLevel="0" collapsed="false">
      <c r="A309" s="0" t="n">
        <v>0.102338</v>
      </c>
      <c r="B309" s="0" t="n">
        <v>-52.133115</v>
      </c>
      <c r="C309" s="0" t="n">
        <v>33.144371</v>
      </c>
      <c r="D309" s="0" t="n">
        <v>-0.143843</v>
      </c>
      <c r="E309" s="0" t="n">
        <v>-41.463576</v>
      </c>
      <c r="F309" s="0" t="n">
        <v>29.810457</v>
      </c>
      <c r="G309" s="0" t="n">
        <v>-0.074311</v>
      </c>
      <c r="H309" s="0" t="n">
        <v>-46.324962</v>
      </c>
      <c r="I309" s="0" t="n">
        <v>26.084267</v>
      </c>
      <c r="J309" s="0" t="n">
        <v>-0.704961</v>
      </c>
      <c r="K309" s="0" t="n">
        <v>-56.177946</v>
      </c>
      <c r="L309" s="0" t="n">
        <v>23.948608</v>
      </c>
      <c r="M309" s="0" t="n">
        <v>0.331926</v>
      </c>
      <c r="N309" s="0" t="n">
        <v>-55.933585</v>
      </c>
      <c r="O309" s="0" t="n">
        <v>22.063253</v>
      </c>
      <c r="P309" s="0" t="n">
        <v>-0.466443</v>
      </c>
      <c r="AD309" s="0" t="n">
        <f aca="false">AVERAGE(K309,N309,B309,E309,H309)</f>
        <v>-50.4066368</v>
      </c>
      <c r="AE309" s="0" t="n">
        <f aca="false">AVERAGE(L309,O309,C309,F309,I309)</f>
        <v>27.0101912</v>
      </c>
      <c r="AF309" s="0" t="n">
        <f aca="false">AVERAGE(M309,P309,D309,G309,J309)</f>
        <v>-0.2115264</v>
      </c>
      <c r="AH309" s="0" t="n">
        <f aca="false">(B310-B309)/(A309-A308)</f>
        <v>2024.6096096096</v>
      </c>
      <c r="AI309" s="0" t="n">
        <f aca="false">(E310-E309)/(A309-A308)</f>
        <v>-1414.72372372372</v>
      </c>
      <c r="AJ309" s="0" t="n">
        <f aca="false">(H310-H309)/(A309-A308)</f>
        <v>1283.32132132132</v>
      </c>
      <c r="AK309" s="0" t="n">
        <f aca="false">(K310-K309)/(A309-A308)</f>
        <v>1511.27927927928</v>
      </c>
      <c r="AL309" s="0" t="n">
        <f aca="false">(N310-N309)/(A309-A308)</f>
        <v>-418.246246246254</v>
      </c>
      <c r="AN309" s="0" t="n">
        <f aca="false">(C310-C309)/0.000333</f>
        <v>-5055.48048048047</v>
      </c>
      <c r="AO309" s="0" t="n">
        <f aca="false">(F310-F309)/0.000333</f>
        <v>231.237237237238</v>
      </c>
      <c r="AP309" s="0" t="n">
        <f aca="false">(I310-I309)/0.000333</f>
        <v>-5083.94594594595</v>
      </c>
      <c r="AQ309" s="0" t="n">
        <f aca="false">(L310-L309)/0.000333</f>
        <v>2872.33033033032</v>
      </c>
      <c r="AR309" s="0" t="n">
        <f aca="false">(O310-O309)/0.000333</f>
        <v>-6590.6996996997</v>
      </c>
      <c r="AT309" s="0" t="n">
        <f aca="false">(D310-D309)/0.000333</f>
        <v>-49.5525525525525</v>
      </c>
      <c r="AU309" s="0" t="n">
        <f aca="false">(G310-G309)/0.000333</f>
        <v>-5.63363363363364</v>
      </c>
      <c r="AV309" s="0" t="n">
        <f aca="false">(J310-J309)/0.000333</f>
        <v>-19.9879879879883</v>
      </c>
      <c r="AW309" s="0" t="n">
        <f aca="false">(M310-M309)/0.000333</f>
        <v>31.0180180180179</v>
      </c>
      <c r="AX309" s="0" t="n">
        <f aca="false">(P310-P309)/0.000333</f>
        <v>53.6156156156156</v>
      </c>
    </row>
    <row r="310" customFormat="false" ht="12.75" hidden="false" customHeight="false" outlineLevel="0" collapsed="false">
      <c r="A310" s="0" t="n">
        <v>0.102672</v>
      </c>
      <c r="B310" s="0" t="n">
        <v>-51.45892</v>
      </c>
      <c r="C310" s="0" t="n">
        <v>31.460896</v>
      </c>
      <c r="D310" s="0" t="n">
        <v>-0.160344</v>
      </c>
      <c r="E310" s="0" t="n">
        <v>-41.934679</v>
      </c>
      <c r="F310" s="0" t="n">
        <v>29.887459</v>
      </c>
      <c r="G310" s="0" t="n">
        <v>-0.076187</v>
      </c>
      <c r="H310" s="0" t="n">
        <v>-45.897616</v>
      </c>
      <c r="I310" s="0" t="n">
        <v>24.391313</v>
      </c>
      <c r="J310" s="0" t="n">
        <v>-0.711617</v>
      </c>
      <c r="K310" s="0" t="n">
        <v>-55.67469</v>
      </c>
      <c r="L310" s="0" t="n">
        <v>24.905094</v>
      </c>
      <c r="M310" s="0" t="n">
        <v>0.342255</v>
      </c>
      <c r="N310" s="0" t="n">
        <v>-56.072861</v>
      </c>
      <c r="O310" s="0" t="n">
        <v>19.86855</v>
      </c>
      <c r="P310" s="0" t="n">
        <v>-0.448589</v>
      </c>
      <c r="AD310" s="0" t="n">
        <f aca="false">AVERAGE(K310,N310,B310,E310,H310)</f>
        <v>-50.2077532</v>
      </c>
      <c r="AE310" s="0" t="n">
        <f aca="false">AVERAGE(L310,O310,C310,F310,I310)</f>
        <v>26.1026624</v>
      </c>
      <c r="AF310" s="0" t="n">
        <f aca="false">AVERAGE(M310,P310,D310,G310,J310)</f>
        <v>-0.2108964</v>
      </c>
      <c r="AH310" s="0" t="n">
        <f aca="false">(B311-B310)/(A310-A309)</f>
        <v>-1859.16766467065</v>
      </c>
      <c r="AI310" s="0" t="n">
        <f aca="false">(E311-E310)/(A310-A309)</f>
        <v>794.84131736528</v>
      </c>
      <c r="AJ310" s="0" t="n">
        <f aca="false">(H311-H310)/(A310-A309)</f>
        <v>-1861.5628742515</v>
      </c>
      <c r="AK310" s="0" t="n">
        <f aca="false">(K311-K310)/(A310-A309)</f>
        <v>-1032.67065868263</v>
      </c>
      <c r="AL310" s="0" t="n">
        <f aca="false">(N311-N310)/(A310-A309)</f>
        <v>290.296407185644</v>
      </c>
      <c r="AN310" s="0" t="n">
        <f aca="false">(C311-C310)/0.000333</f>
        <v>-5454.44744744745</v>
      </c>
      <c r="AO310" s="0" t="n">
        <f aca="false">(F311-F310)/0.000333</f>
        <v>2182.63363363364</v>
      </c>
      <c r="AP310" s="0" t="n">
        <f aca="false">(I311-I310)/0.000333</f>
        <v>-4030.82582582583</v>
      </c>
      <c r="AQ310" s="0" t="n">
        <f aca="false">(L311-L310)/0.000333</f>
        <v>2271.95195195195</v>
      </c>
      <c r="AR310" s="0" t="n">
        <f aca="false">(O311-O310)/0.000333</f>
        <v>-3493.54954954955</v>
      </c>
      <c r="AT310" s="0" t="n">
        <f aca="false">(D311-D310)/0.000333</f>
        <v>9.70870870870867</v>
      </c>
      <c r="AU310" s="0" t="n">
        <f aca="false">(G311-G310)/0.000333</f>
        <v>25.4534534534535</v>
      </c>
      <c r="AV310" s="0" t="n">
        <f aca="false">(J311-J310)/0.000333</f>
        <v>51.6036036036039</v>
      </c>
      <c r="AW310" s="0" t="n">
        <f aca="false">(M311-M310)/0.000333</f>
        <v>-17.2282282282282</v>
      </c>
      <c r="AX310" s="0" t="n">
        <f aca="false">(P311-P310)/0.000333</f>
        <v>5.1921921921923</v>
      </c>
    </row>
    <row r="311" customFormat="false" ht="12.75" hidden="false" customHeight="false" outlineLevel="0" collapsed="false">
      <c r="A311" s="0" t="n">
        <v>0.103005</v>
      </c>
      <c r="B311" s="0" t="n">
        <v>-52.079882</v>
      </c>
      <c r="C311" s="0" t="n">
        <v>29.644565</v>
      </c>
      <c r="D311" s="0" t="n">
        <v>-0.157111</v>
      </c>
      <c r="E311" s="0" t="n">
        <v>-41.669202</v>
      </c>
      <c r="F311" s="0" t="n">
        <v>30.614276</v>
      </c>
      <c r="G311" s="0" t="n">
        <v>-0.067711</v>
      </c>
      <c r="H311" s="0" t="n">
        <v>-46.519378</v>
      </c>
      <c r="I311" s="0" t="n">
        <v>23.049048</v>
      </c>
      <c r="J311" s="0" t="n">
        <v>-0.694433</v>
      </c>
      <c r="K311" s="0" t="n">
        <v>-56.019602</v>
      </c>
      <c r="L311" s="0" t="n">
        <v>25.661654</v>
      </c>
      <c r="M311" s="0" t="n">
        <v>0.336518</v>
      </c>
      <c r="N311" s="0" t="n">
        <v>-55.975902</v>
      </c>
      <c r="O311" s="0" t="n">
        <v>18.705198</v>
      </c>
      <c r="P311" s="0" t="n">
        <v>-0.44686</v>
      </c>
      <c r="AD311" s="0" t="n">
        <f aca="false">AVERAGE(K311,N311,B311,E311,H311)</f>
        <v>-50.4527932</v>
      </c>
      <c r="AE311" s="0" t="n">
        <f aca="false">AVERAGE(L311,O311,C311,F311,I311)</f>
        <v>25.5349482</v>
      </c>
      <c r="AF311" s="0" t="n">
        <f aca="false">AVERAGE(M311,P311,D311,G311,J311)</f>
        <v>-0.2059194</v>
      </c>
      <c r="AH311" s="0" t="n">
        <f aca="false">(B312-B311)/(A311-A310)</f>
        <v>249.381381381384</v>
      </c>
      <c r="AI311" s="0" t="n">
        <f aca="false">(E312-E311)/(A311-A310)</f>
        <v>80.1231231231123</v>
      </c>
      <c r="AJ311" s="0" t="n">
        <f aca="false">(H312-H311)/(A311-A310)</f>
        <v>1000.48648648649</v>
      </c>
      <c r="AK311" s="0" t="n">
        <f aca="false">(K312-K311)/(A311-A310)</f>
        <v>463.873873873863</v>
      </c>
      <c r="AL311" s="0" t="n">
        <f aca="false">(N312-N311)/(A311-A310)</f>
        <v>-775.73573573575</v>
      </c>
      <c r="AN311" s="0" t="n">
        <f aca="false">(C312-C311)/0.000333</f>
        <v>-7758.51051051051</v>
      </c>
      <c r="AO311" s="0" t="n">
        <f aca="false">(F312-F311)/0.000333</f>
        <v>2918.58558558559</v>
      </c>
      <c r="AP311" s="0" t="n">
        <f aca="false">(I312-I311)/0.000333</f>
        <v>-2074.16816816816</v>
      </c>
      <c r="AQ311" s="0" t="n">
        <f aca="false">(L312-L311)/0.000333</f>
        <v>2472.67267267268</v>
      </c>
      <c r="AR311" s="0" t="n">
        <f aca="false">(O312-O311)/0.000333</f>
        <v>-3667.64264264264</v>
      </c>
      <c r="AT311" s="0" t="n">
        <f aca="false">(D312-D311)/0.000333</f>
        <v>28.0270270270271</v>
      </c>
      <c r="AU311" s="0" t="n">
        <f aca="false">(G312-G311)/0.000333</f>
        <v>19.057057057057</v>
      </c>
      <c r="AV311" s="0" t="n">
        <f aca="false">(J312-J311)/0.000333</f>
        <v>52.0090090090089</v>
      </c>
      <c r="AW311" s="0" t="n">
        <f aca="false">(M312-M311)/0.000333</f>
        <v>67.0420420420422</v>
      </c>
      <c r="AX311" s="0" t="n">
        <f aca="false">(P312-P311)/0.000333</f>
        <v>5.37837837837834</v>
      </c>
    </row>
    <row r="312" customFormat="false" ht="12.75" hidden="false" customHeight="false" outlineLevel="0" collapsed="false">
      <c r="A312" s="0" t="n">
        <v>0.103338</v>
      </c>
      <c r="B312" s="0" t="n">
        <v>-51.996838</v>
      </c>
      <c r="C312" s="0" t="n">
        <v>27.060981</v>
      </c>
      <c r="D312" s="0" t="n">
        <v>-0.147778</v>
      </c>
      <c r="E312" s="0" t="n">
        <v>-41.642521</v>
      </c>
      <c r="F312" s="0" t="n">
        <v>31.586165</v>
      </c>
      <c r="G312" s="0" t="n">
        <v>-0.061365</v>
      </c>
      <c r="H312" s="0" t="n">
        <v>-46.186216</v>
      </c>
      <c r="I312" s="0" t="n">
        <v>22.35835</v>
      </c>
      <c r="J312" s="0" t="n">
        <v>-0.677114</v>
      </c>
      <c r="K312" s="0" t="n">
        <v>-55.865132</v>
      </c>
      <c r="L312" s="0" t="n">
        <v>26.485054</v>
      </c>
      <c r="M312" s="0" t="n">
        <v>0.358843</v>
      </c>
      <c r="N312" s="0" t="n">
        <v>-56.234222</v>
      </c>
      <c r="O312" s="0" t="n">
        <v>17.483873</v>
      </c>
      <c r="P312" s="0" t="n">
        <v>-0.445069</v>
      </c>
      <c r="AD312" s="0" t="n">
        <f aca="false">AVERAGE(K312,N312,B312,E312,H312)</f>
        <v>-50.3849858</v>
      </c>
      <c r="AE312" s="0" t="n">
        <f aca="false">AVERAGE(L312,O312,C312,F312,I312)</f>
        <v>24.9948846</v>
      </c>
      <c r="AF312" s="0" t="n">
        <f aca="false">AVERAGE(M312,P312,D312,G312,J312)</f>
        <v>-0.1944966</v>
      </c>
      <c r="AH312" s="0" t="n">
        <f aca="false">(B313-B312)/(A312-A311)</f>
        <v>-1929.4804804805</v>
      </c>
      <c r="AI312" s="0" t="n">
        <f aca="false">(E313-E312)/(A312-A311)</f>
        <v>-587.270270270264</v>
      </c>
      <c r="AJ312" s="0" t="n">
        <f aca="false">(H313-H312)/(A312-A311)</f>
        <v>-424.291291291293</v>
      </c>
      <c r="AK312" s="0" t="n">
        <f aca="false">(K313-K312)/(A312-A311)</f>
        <v>1485.06306306306</v>
      </c>
      <c r="AL312" s="0" t="n">
        <f aca="false">(N313-N312)/(A312-A311)</f>
        <v>1397.30030030031</v>
      </c>
      <c r="AN312" s="0" t="n">
        <f aca="false">(C313-C312)/0.000333</f>
        <v>-7439.64264264264</v>
      </c>
      <c r="AO312" s="0" t="n">
        <f aca="false">(F313-F312)/0.000333</f>
        <v>4068.58558558558</v>
      </c>
      <c r="AP312" s="0" t="n">
        <f aca="false">(I313-I312)/0.000333</f>
        <v>-981.357357357361</v>
      </c>
      <c r="AQ312" s="0" t="n">
        <f aca="false">(L313-L312)/0.000333</f>
        <v>2537.46546546546</v>
      </c>
      <c r="AR312" s="0" t="n">
        <f aca="false">(O313-O312)/0.000333</f>
        <v>-1171.33633633634</v>
      </c>
      <c r="AT312" s="0" t="n">
        <f aca="false">(D313-D312)/0.000333</f>
        <v>-14.3963963963965</v>
      </c>
      <c r="AU312" s="0" t="n">
        <f aca="false">(G313-G312)/0.000333</f>
        <v>49.3213213213213</v>
      </c>
      <c r="AV312" s="0" t="n">
        <f aca="false">(J313-J312)/0.000333</f>
        <v>22.3603603603602</v>
      </c>
      <c r="AW312" s="0" t="n">
        <f aca="false">(M313-M312)/0.000333</f>
        <v>7.23123123123113</v>
      </c>
      <c r="AX312" s="0" t="n">
        <f aca="false">(P313-P312)/0.000333</f>
        <v>5.51351351351353</v>
      </c>
    </row>
    <row r="313" customFormat="false" ht="12.75" hidden="false" customHeight="false" outlineLevel="0" collapsed="false">
      <c r="A313" s="0" t="n">
        <v>0.103672</v>
      </c>
      <c r="B313" s="0" t="n">
        <v>-52.639355</v>
      </c>
      <c r="C313" s="0" t="n">
        <v>24.58358</v>
      </c>
      <c r="D313" s="0" t="n">
        <v>-0.152572</v>
      </c>
      <c r="E313" s="0" t="n">
        <v>-41.838082</v>
      </c>
      <c r="F313" s="0" t="n">
        <v>32.941004</v>
      </c>
      <c r="G313" s="0" t="n">
        <v>-0.044941</v>
      </c>
      <c r="H313" s="0" t="n">
        <v>-46.327505</v>
      </c>
      <c r="I313" s="0" t="n">
        <v>22.031558</v>
      </c>
      <c r="J313" s="0" t="n">
        <v>-0.669668</v>
      </c>
      <c r="K313" s="0" t="n">
        <v>-55.370606</v>
      </c>
      <c r="L313" s="0" t="n">
        <v>27.33003</v>
      </c>
      <c r="M313" s="0" t="n">
        <v>0.361251</v>
      </c>
      <c r="N313" s="0" t="n">
        <v>-55.768921</v>
      </c>
      <c r="O313" s="0" t="n">
        <v>17.093818</v>
      </c>
      <c r="P313" s="0" t="n">
        <v>-0.443233</v>
      </c>
      <c r="AD313" s="0" t="n">
        <f aca="false">AVERAGE(K313,N313,B313,E313,H313)</f>
        <v>-50.3888938</v>
      </c>
      <c r="AE313" s="0" t="n">
        <f aca="false">AVERAGE(L313,O313,C313,F313,I313)</f>
        <v>24.795998</v>
      </c>
      <c r="AF313" s="0" t="n">
        <f aca="false">AVERAGE(M313,P313,D313,G313,J313)</f>
        <v>-0.1898326</v>
      </c>
      <c r="AH313" s="0" t="n">
        <f aca="false">(B314-B313)/(A313-A312)</f>
        <v>-1948.8113772455</v>
      </c>
      <c r="AI313" s="0" t="n">
        <f aca="false">(E314-E313)/(A313-A312)</f>
        <v>-2041.32634730539</v>
      </c>
      <c r="AJ313" s="0" t="n">
        <f aca="false">(H314-H313)/(A313-A312)</f>
        <v>2024.35329341318</v>
      </c>
      <c r="AK313" s="0" t="n">
        <f aca="false">(K314-K313)/(A313-A312)</f>
        <v>-1377.08982035927</v>
      </c>
      <c r="AL313" s="0" t="n">
        <f aca="false">(N314-N313)/(A313-A312)</f>
        <v>2141.18562874251</v>
      </c>
      <c r="AN313" s="0" t="n">
        <f aca="false">(C314-C313)/0.000333</f>
        <v>-7582.54354354355</v>
      </c>
      <c r="AO313" s="0" t="n">
        <f aca="false">(F314-F313)/0.000333</f>
        <v>3739.82282282283</v>
      </c>
      <c r="AP313" s="0" t="n">
        <f aca="false">(I314-I313)/0.000333</f>
        <v>-826.387387387384</v>
      </c>
      <c r="AQ313" s="0" t="n">
        <f aca="false">(L314-L313)/0.000333</f>
        <v>2417.51051051051</v>
      </c>
      <c r="AR313" s="0" t="n">
        <f aca="false">(O314-O313)/0.000333</f>
        <v>-1046.61261261261</v>
      </c>
      <c r="AT313" s="0" t="n">
        <f aca="false">(D314-D313)/0.000333</f>
        <v>-26.8078078078078</v>
      </c>
      <c r="AU313" s="0" t="n">
        <f aca="false">(G314-G313)/0.000333</f>
        <v>24.8258258258258</v>
      </c>
      <c r="AV313" s="0" t="n">
        <f aca="false">(J314-J313)/0.000333</f>
        <v>-48.8858858858857</v>
      </c>
      <c r="AW313" s="0" t="n">
        <f aca="false">(M314-M313)/0.000333</f>
        <v>0.714714714714763</v>
      </c>
      <c r="AX313" s="0" t="n">
        <f aca="false">(P314-P313)/0.000333</f>
        <v>30.2132132132132</v>
      </c>
    </row>
    <row r="314" customFormat="false" ht="12.75" hidden="false" customHeight="false" outlineLevel="0" collapsed="false">
      <c r="A314" s="0" t="n">
        <v>0.104005</v>
      </c>
      <c r="B314" s="0" t="n">
        <v>-53.290258</v>
      </c>
      <c r="C314" s="0" t="n">
        <v>22.058593</v>
      </c>
      <c r="D314" s="0" t="n">
        <v>-0.161499</v>
      </c>
      <c r="E314" s="0" t="n">
        <v>-42.519885</v>
      </c>
      <c r="F314" s="0" t="n">
        <v>34.186365</v>
      </c>
      <c r="G314" s="0" t="n">
        <v>-0.036674</v>
      </c>
      <c r="H314" s="0" t="n">
        <v>-45.651371</v>
      </c>
      <c r="I314" s="0" t="n">
        <v>21.756371</v>
      </c>
      <c r="J314" s="0" t="n">
        <v>-0.685947</v>
      </c>
      <c r="K314" s="0" t="n">
        <v>-55.830554</v>
      </c>
      <c r="L314" s="0" t="n">
        <v>28.135061</v>
      </c>
      <c r="M314" s="0" t="n">
        <v>0.361489</v>
      </c>
      <c r="N314" s="0" t="n">
        <v>-55.053765</v>
      </c>
      <c r="O314" s="0" t="n">
        <v>16.745296</v>
      </c>
      <c r="P314" s="0" t="n">
        <v>-0.433172</v>
      </c>
      <c r="AD314" s="0" t="n">
        <f aca="false">AVERAGE(K314,N314,B314,E314,H314)</f>
        <v>-50.4691666</v>
      </c>
      <c r="AE314" s="0" t="n">
        <f aca="false">AVERAGE(L314,O314,C314,F314,I314)</f>
        <v>24.5763372</v>
      </c>
      <c r="AF314" s="0" t="n">
        <f aca="false">AVERAGE(M314,P314,D314,G314,J314)</f>
        <v>-0.1911606</v>
      </c>
      <c r="AH314" s="0" t="n">
        <f aca="false">(B315-B314)/(A314-A313)</f>
        <v>-169.213213213213</v>
      </c>
      <c r="AI314" s="0" t="n">
        <f aca="false">(E315-E314)/(A314-A313)</f>
        <v>-648.813813813806</v>
      </c>
      <c r="AJ314" s="0" t="n">
        <f aca="false">(H315-H314)/(A314-A313)</f>
        <v>300.984984984968</v>
      </c>
      <c r="AK314" s="0" t="n">
        <f aca="false">(K315-K314)/(A314-A313)</f>
        <v>1463.85585585586</v>
      </c>
      <c r="AL314" s="0" t="n">
        <f aca="false">(N315-N314)/(A314-A313)</f>
        <v>-30.9189189189305</v>
      </c>
      <c r="AN314" s="0" t="n">
        <f aca="false">(C315-C314)/0.000333</f>
        <v>-7472.56156156156</v>
      </c>
      <c r="AO314" s="0" t="n">
        <f aca="false">(F315-F314)/0.000333</f>
        <v>3145.57057057057</v>
      </c>
      <c r="AP314" s="0" t="n">
        <f aca="false">(I315-I314)/0.000333</f>
        <v>-1714.40540540541</v>
      </c>
      <c r="AQ314" s="0" t="n">
        <f aca="false">(L315-L314)/0.000333</f>
        <v>2935.61561561562</v>
      </c>
      <c r="AR314" s="0" t="n">
        <f aca="false">(O315-O314)/0.000333</f>
        <v>909.519519519515</v>
      </c>
      <c r="AT314" s="0" t="n">
        <f aca="false">(D315-D314)/0.000333</f>
        <v>-20.2042042042042</v>
      </c>
      <c r="AU314" s="0" t="n">
        <f aca="false">(G315-G314)/0.000333</f>
        <v>-4.43843843843844</v>
      </c>
      <c r="AV314" s="0" t="n">
        <f aca="false">(J315-J314)/0.000333</f>
        <v>-30.0570570570572</v>
      </c>
      <c r="AW314" s="0" t="n">
        <f aca="false">(M315-M314)/0.000333</f>
        <v>-22.5975975975976</v>
      </c>
      <c r="AX314" s="0" t="n">
        <f aca="false">(P315-P314)/0.000333</f>
        <v>-48.1981981981982</v>
      </c>
    </row>
    <row r="315" customFormat="false" ht="12.75" hidden="false" customHeight="false" outlineLevel="0" collapsed="false">
      <c r="A315" s="0" t="n">
        <v>0.104339</v>
      </c>
      <c r="B315" s="0" t="n">
        <v>-53.346606</v>
      </c>
      <c r="C315" s="0" t="n">
        <v>19.57023</v>
      </c>
      <c r="D315" s="0" t="n">
        <v>-0.168227</v>
      </c>
      <c r="E315" s="0" t="n">
        <v>-42.73594</v>
      </c>
      <c r="F315" s="0" t="n">
        <v>35.23384</v>
      </c>
      <c r="G315" s="0" t="n">
        <v>-0.038152</v>
      </c>
      <c r="H315" s="0" t="n">
        <v>-45.551143</v>
      </c>
      <c r="I315" s="0" t="n">
        <v>21.185474</v>
      </c>
      <c r="J315" s="0" t="n">
        <v>-0.695956</v>
      </c>
      <c r="K315" s="0" t="n">
        <v>-55.34309</v>
      </c>
      <c r="L315" s="0" t="n">
        <v>29.112621</v>
      </c>
      <c r="M315" s="0" t="n">
        <v>0.353964</v>
      </c>
      <c r="N315" s="0" t="n">
        <v>-55.064061</v>
      </c>
      <c r="O315" s="0" t="n">
        <v>17.048166</v>
      </c>
      <c r="P315" s="0" t="n">
        <v>-0.449222</v>
      </c>
      <c r="AD315" s="0" t="n">
        <f aca="false">AVERAGE(K315,N315,B315,E315,H315)</f>
        <v>-50.408168</v>
      </c>
      <c r="AE315" s="0" t="n">
        <f aca="false">AVERAGE(L315,O315,C315,F315,I315)</f>
        <v>24.4300662</v>
      </c>
      <c r="AF315" s="0" t="n">
        <f aca="false">AVERAGE(M315,P315,D315,G315,J315)</f>
        <v>-0.1995186</v>
      </c>
      <c r="AH315" s="0" t="n">
        <f aca="false">(B316-B315)/(A315-A314)</f>
        <v>552.772455089823</v>
      </c>
      <c r="AI315" s="0" t="n">
        <f aca="false">(E316-E315)/(A315-A314)</f>
        <v>1526.36826347306</v>
      </c>
      <c r="AJ315" s="0" t="n">
        <f aca="false">(H316-H315)/(A315-A314)</f>
        <v>721.299401197614</v>
      </c>
      <c r="AK315" s="0" t="n">
        <f aca="false">(K316-K315)/(A315-A314)</f>
        <v>1432.08383233532</v>
      </c>
      <c r="AL315" s="0" t="n">
        <f aca="false">(N316-N315)/(A315-A314)</f>
        <v>416.23952095808</v>
      </c>
      <c r="AN315" s="0" t="n">
        <f aca="false">(C316-C315)/0.000333</f>
        <v>-5972.78078078078</v>
      </c>
      <c r="AO315" s="0" t="n">
        <f aca="false">(F316-F315)/0.000333</f>
        <v>4556.29729729729</v>
      </c>
      <c r="AP315" s="0" t="n">
        <f aca="false">(I316-I315)/0.000333</f>
        <v>407.231231231235</v>
      </c>
      <c r="AQ315" s="0" t="n">
        <f aca="false">(L316-L315)/0.000333</f>
        <v>2677.76876876877</v>
      </c>
      <c r="AR315" s="0" t="n">
        <f aca="false">(O316-O315)/0.000333</f>
        <v>1389.36336336337</v>
      </c>
      <c r="AT315" s="0" t="n">
        <f aca="false">(D316-D315)/0.000333</f>
        <v>-25.894894894895</v>
      </c>
      <c r="AU315" s="0" t="n">
        <f aca="false">(G316-G315)/0.000333</f>
        <v>25.2792792792793</v>
      </c>
      <c r="AV315" s="0" t="n">
        <f aca="false">(J316-J315)/0.000333</f>
        <v>-5.74174174174182</v>
      </c>
      <c r="AW315" s="0" t="n">
        <f aca="false">(M316-M315)/0.000333</f>
        <v>-46.7297297297297</v>
      </c>
      <c r="AX315" s="0" t="n">
        <f aca="false">(P316-P315)/0.000333</f>
        <v>24.8048048048048</v>
      </c>
    </row>
    <row r="316" customFormat="false" ht="12.75" hidden="false" customHeight="false" outlineLevel="0" collapsed="false">
      <c r="A316" s="0" t="n">
        <v>0.104672</v>
      </c>
      <c r="B316" s="0" t="n">
        <v>-53.16198</v>
      </c>
      <c r="C316" s="0" t="n">
        <v>17.581294</v>
      </c>
      <c r="D316" s="0" t="n">
        <v>-0.17685</v>
      </c>
      <c r="E316" s="0" t="n">
        <v>-42.226133</v>
      </c>
      <c r="F316" s="0" t="n">
        <v>36.751087</v>
      </c>
      <c r="G316" s="0" t="n">
        <v>-0.029734</v>
      </c>
      <c r="H316" s="0" t="n">
        <v>-45.310229</v>
      </c>
      <c r="I316" s="0" t="n">
        <v>21.321082</v>
      </c>
      <c r="J316" s="0" t="n">
        <v>-0.697868</v>
      </c>
      <c r="K316" s="0" t="n">
        <v>-54.864774</v>
      </c>
      <c r="L316" s="0" t="n">
        <v>30.004318</v>
      </c>
      <c r="M316" s="0" t="n">
        <v>0.338403</v>
      </c>
      <c r="N316" s="0" t="n">
        <v>-54.925037</v>
      </c>
      <c r="O316" s="0" t="n">
        <v>17.510824</v>
      </c>
      <c r="P316" s="0" t="n">
        <v>-0.440962</v>
      </c>
      <c r="AD316" s="0" t="n">
        <f aca="false">AVERAGE(K316,N316,B316,E316,H316)</f>
        <v>-50.0976306</v>
      </c>
      <c r="AE316" s="0" t="n">
        <f aca="false">AVERAGE(L316,O316,C316,F316,I316)</f>
        <v>24.633721</v>
      </c>
      <c r="AF316" s="0" t="n">
        <f aca="false">AVERAGE(M316,P316,D316,G316,J316)</f>
        <v>-0.2014022</v>
      </c>
      <c r="AH316" s="0" t="n">
        <f aca="false">(B317-B316)/(A316-A315)</f>
        <v>-551.59759759759</v>
      </c>
      <c r="AI316" s="0" t="n">
        <f aca="false">(E317-E316)/(A316-A315)</f>
        <v>73.7357357357203</v>
      </c>
      <c r="AJ316" s="0" t="n">
        <f aca="false">(H317-H316)/(A316-A315)</f>
        <v>776.462462462456</v>
      </c>
      <c r="AK316" s="0" t="n">
        <f aca="false">(K317-K316)/(A316-A315)</f>
        <v>-686.447447447461</v>
      </c>
      <c r="AL316" s="0" t="n">
        <f aca="false">(N317-N316)/(A316-A315)</f>
        <v>-2768.62462462462</v>
      </c>
      <c r="AN316" s="0" t="n">
        <f aca="false">(C317-C316)/0.000333</f>
        <v>-4975.92192192192</v>
      </c>
      <c r="AO316" s="0" t="n">
        <f aca="false">(F317-F316)/0.000333</f>
        <v>4346.04504504506</v>
      </c>
      <c r="AP316" s="0" t="n">
        <f aca="false">(I317-I316)/0.000333</f>
        <v>1126.31231231231</v>
      </c>
      <c r="AQ316" s="0" t="n">
        <f aca="false">(L317-L316)/0.000333</f>
        <v>1575.006006006</v>
      </c>
      <c r="AR316" s="0" t="n">
        <f aca="false">(O317-O316)/0.000333</f>
        <v>2402.04504504504</v>
      </c>
      <c r="AT316" s="0" t="n">
        <f aca="false">(D317-D316)/0.000333</f>
        <v>-79.8408408408408</v>
      </c>
      <c r="AU316" s="0" t="n">
        <f aca="false">(G317-G316)/0.000333</f>
        <v>-4.88588588588589</v>
      </c>
      <c r="AV316" s="0" t="n">
        <f aca="false">(J317-J316)/0.000333</f>
        <v>36.4414414414415</v>
      </c>
      <c r="AW316" s="0" t="n">
        <f aca="false">(M317-M316)/0.000333</f>
        <v>1.03603603603599</v>
      </c>
      <c r="AX316" s="0" t="n">
        <f aca="false">(P317-P316)/0.000333</f>
        <v>42.2942942942944</v>
      </c>
    </row>
    <row r="317" customFormat="false" ht="12.75" hidden="false" customHeight="false" outlineLevel="0" collapsed="false">
      <c r="A317" s="0" t="n">
        <v>0.105005</v>
      </c>
      <c r="B317" s="0" t="n">
        <v>-53.345662</v>
      </c>
      <c r="C317" s="0" t="n">
        <v>15.924312</v>
      </c>
      <c r="D317" s="0" t="n">
        <v>-0.203437</v>
      </c>
      <c r="E317" s="0" t="n">
        <v>-42.201579</v>
      </c>
      <c r="F317" s="0" t="n">
        <v>38.19832</v>
      </c>
      <c r="G317" s="0" t="n">
        <v>-0.031361</v>
      </c>
      <c r="H317" s="0" t="n">
        <v>-45.051667</v>
      </c>
      <c r="I317" s="0" t="n">
        <v>21.696144</v>
      </c>
      <c r="J317" s="0" t="n">
        <v>-0.685733</v>
      </c>
      <c r="K317" s="0" t="n">
        <v>-55.093361</v>
      </c>
      <c r="L317" s="0" t="n">
        <v>30.528795</v>
      </c>
      <c r="M317" s="0" t="n">
        <v>0.338748</v>
      </c>
      <c r="N317" s="0" t="n">
        <v>-55.846989</v>
      </c>
      <c r="O317" s="0" t="n">
        <v>18.310705</v>
      </c>
      <c r="P317" s="0" t="n">
        <v>-0.426878</v>
      </c>
      <c r="AD317" s="0" t="n">
        <f aca="false">AVERAGE(K317,N317,B317,E317,H317)</f>
        <v>-50.3078516</v>
      </c>
      <c r="AE317" s="0" t="n">
        <f aca="false">AVERAGE(L317,O317,C317,F317,I317)</f>
        <v>24.9316552</v>
      </c>
      <c r="AF317" s="0" t="n">
        <f aca="false">AVERAGE(M317,P317,D317,G317,J317)</f>
        <v>-0.2017322</v>
      </c>
      <c r="AH317" s="0" t="n">
        <f aca="false">(B318-B317)/(A317-A316)</f>
        <v>616.015015015005</v>
      </c>
      <c r="AI317" s="0" t="n">
        <f aca="false">(E318-E317)/(A317-A316)</f>
        <v>1516.36036036038</v>
      </c>
      <c r="AJ317" s="0" t="n">
        <f aca="false">(H318-H317)/(A317-A316)</f>
        <v>-990.576576576572</v>
      </c>
      <c r="AK317" s="0" t="n">
        <f aca="false">(K318-K317)/(A317-A316)</f>
        <v>-1023.33333333333</v>
      </c>
      <c r="AL317" s="0" t="n">
        <f aca="false">(N318-N317)/(A317-A316)</f>
        <v>1862.48648648648</v>
      </c>
      <c r="AN317" s="0" t="n">
        <f aca="false">(C318-C317)/0.000333</f>
        <v>-3906.54954954955</v>
      </c>
      <c r="AO317" s="0" t="n">
        <f aca="false">(F318-F317)/0.000333</f>
        <v>3232.84384384383</v>
      </c>
      <c r="AP317" s="0" t="n">
        <f aca="false">(I318-I317)/0.000333</f>
        <v>585.057057057059</v>
      </c>
      <c r="AQ317" s="0" t="n">
        <f aca="false">(L318-L317)/0.000333</f>
        <v>1755.14414414414</v>
      </c>
      <c r="AR317" s="0" t="n">
        <f aca="false">(O318-O317)/0.000333</f>
        <v>3175.6906906907</v>
      </c>
      <c r="AT317" s="0" t="n">
        <f aca="false">(D318-D317)/0.000333</f>
        <v>16.7837837837838</v>
      </c>
      <c r="AU317" s="0" t="n">
        <f aca="false">(G318-G317)/0.000333</f>
        <v>37.027027027027</v>
      </c>
      <c r="AV317" s="0" t="n">
        <f aca="false">(J318-J317)/0.000333</f>
        <v>36.7057057057057</v>
      </c>
      <c r="AW317" s="0" t="n">
        <f aca="false">(M318-M317)/0.000333</f>
        <v>25.009009009009</v>
      </c>
      <c r="AX317" s="0" t="n">
        <f aca="false">(P318-P317)/0.000333</f>
        <v>1.69369369369355</v>
      </c>
    </row>
    <row r="318" customFormat="false" ht="12.75" hidden="false" customHeight="false" outlineLevel="0" collapsed="false">
      <c r="A318" s="0" t="n">
        <v>0.105339</v>
      </c>
      <c r="B318" s="0" t="n">
        <v>-53.140529</v>
      </c>
      <c r="C318" s="0" t="n">
        <v>14.623431</v>
      </c>
      <c r="D318" s="0" t="n">
        <v>-0.197848</v>
      </c>
      <c r="E318" s="0" t="n">
        <v>-41.696631</v>
      </c>
      <c r="F318" s="0" t="n">
        <v>39.274857</v>
      </c>
      <c r="G318" s="0" t="n">
        <v>-0.019031</v>
      </c>
      <c r="H318" s="0" t="n">
        <v>-45.381529</v>
      </c>
      <c r="I318" s="0" t="n">
        <v>21.890968</v>
      </c>
      <c r="J318" s="0" t="n">
        <v>-0.67351</v>
      </c>
      <c r="K318" s="0" t="n">
        <v>-55.434131</v>
      </c>
      <c r="L318" s="0" t="n">
        <v>31.113258</v>
      </c>
      <c r="M318" s="0" t="n">
        <v>0.347076</v>
      </c>
      <c r="N318" s="0" t="n">
        <v>-55.226781</v>
      </c>
      <c r="O318" s="0" t="n">
        <v>19.36821</v>
      </c>
      <c r="P318" s="0" t="n">
        <v>-0.426314</v>
      </c>
      <c r="AD318" s="0" t="n">
        <f aca="false">AVERAGE(K318,N318,B318,E318,H318)</f>
        <v>-50.1759202</v>
      </c>
      <c r="AE318" s="0" t="n">
        <f aca="false">AVERAGE(L318,O318,C318,F318,I318)</f>
        <v>25.2541448</v>
      </c>
      <c r="AF318" s="0" t="n">
        <f aca="false">AVERAGE(M318,P318,D318,G318,J318)</f>
        <v>-0.1939254</v>
      </c>
      <c r="AH318" s="0" t="n">
        <f aca="false">(B319-B318)/(A318-A317)</f>
        <v>2399.84730538922</v>
      </c>
      <c r="AI318" s="0" t="n">
        <f aca="false">(E319-E318)/(A318-A317)</f>
        <v>-2073.55389221557</v>
      </c>
      <c r="AJ318" s="0" t="n">
        <f aca="false">(H319-H318)/(A318-A317)</f>
        <v>1201.22754491017</v>
      </c>
      <c r="AK318" s="0" t="n">
        <f aca="false">(K319-K318)/(A318-A317)</f>
        <v>-1026.93113772455</v>
      </c>
      <c r="AL318" s="0" t="n">
        <f aca="false">(N319-N318)/(A318-A317)</f>
        <v>791.718562874253</v>
      </c>
      <c r="AN318" s="0" t="n">
        <f aca="false">(C319-C318)/0.000333</f>
        <v>-2797.27327327327</v>
      </c>
      <c r="AO318" s="0" t="n">
        <f aca="false">(F319-F318)/0.000333</f>
        <v>3025.64864864866</v>
      </c>
      <c r="AP318" s="0" t="n">
        <f aca="false">(I319-I318)/0.000333</f>
        <v>1217.86786786786</v>
      </c>
      <c r="AQ318" s="0" t="n">
        <f aca="false">(L319-L318)/0.000333</f>
        <v>2138.40240240241</v>
      </c>
      <c r="AR318" s="0" t="n">
        <f aca="false">(O319-O318)/0.000333</f>
        <v>4394.09009009008</v>
      </c>
      <c r="AT318" s="0" t="n">
        <f aca="false">(D319-D318)/0.000333</f>
        <v>-6.54054054054058</v>
      </c>
      <c r="AU318" s="0" t="n">
        <f aca="false">(G319-G318)/0.000333</f>
        <v>12.3183183183183</v>
      </c>
      <c r="AV318" s="0" t="n">
        <f aca="false">(J319-J318)/0.000333</f>
        <v>73.4654654654656</v>
      </c>
      <c r="AW318" s="0" t="n">
        <f aca="false">(M319-M318)/0.000333</f>
        <v>13.018018018018</v>
      </c>
      <c r="AX318" s="0" t="n">
        <f aca="false">(P319-P318)/0.000333</f>
        <v>-16.0930930930929</v>
      </c>
    </row>
    <row r="319" customFormat="false" ht="12.75" hidden="false" customHeight="false" outlineLevel="0" collapsed="false">
      <c r="A319" s="0" t="n">
        <v>0.105672</v>
      </c>
      <c r="B319" s="0" t="n">
        <v>-52.33898</v>
      </c>
      <c r="C319" s="0" t="n">
        <v>13.691939</v>
      </c>
      <c r="D319" s="0" t="n">
        <v>-0.200026</v>
      </c>
      <c r="E319" s="0" t="n">
        <v>-42.389198</v>
      </c>
      <c r="F319" s="0" t="n">
        <v>40.282398</v>
      </c>
      <c r="G319" s="0" t="n">
        <v>-0.014929</v>
      </c>
      <c r="H319" s="0" t="n">
        <v>-44.980319</v>
      </c>
      <c r="I319" s="0" t="n">
        <v>22.296518</v>
      </c>
      <c r="J319" s="0" t="n">
        <v>-0.649046</v>
      </c>
      <c r="K319" s="0" t="n">
        <v>-55.777126</v>
      </c>
      <c r="L319" s="0" t="n">
        <v>31.825346</v>
      </c>
      <c r="M319" s="0" t="n">
        <v>0.351411</v>
      </c>
      <c r="N319" s="0" t="n">
        <v>-54.962347</v>
      </c>
      <c r="O319" s="0" t="n">
        <v>20.831442</v>
      </c>
      <c r="P319" s="0" t="n">
        <v>-0.431673</v>
      </c>
      <c r="AD319" s="0" t="n">
        <f aca="false">AVERAGE(K319,N319,B319,E319,H319)</f>
        <v>-50.089594</v>
      </c>
      <c r="AE319" s="0" t="n">
        <f aca="false">AVERAGE(L319,O319,C319,F319,I319)</f>
        <v>25.7855286</v>
      </c>
      <c r="AF319" s="0" t="n">
        <f aca="false">AVERAGE(M319,P319,D319,G319,J319)</f>
        <v>-0.1888526</v>
      </c>
      <c r="AH319" s="0" t="n">
        <f aca="false">(B320-B319)/(A319-A318)</f>
        <v>-782.594594594597</v>
      </c>
      <c r="AI319" s="0" t="n">
        <f aca="false">(E320-E319)/(A319-A318)</f>
        <v>-664.228228228222</v>
      </c>
      <c r="AJ319" s="0" t="n">
        <f aca="false">(H320-H319)/(A319-A318)</f>
        <v>-2019.33033033032</v>
      </c>
      <c r="AK319" s="0" t="n">
        <f aca="false">(K320-K319)/(A319-A318)</f>
        <v>410.906906906923</v>
      </c>
      <c r="AL319" s="0" t="n">
        <f aca="false">(N320-N319)/(A319-A318)</f>
        <v>-962.456456456459</v>
      </c>
      <c r="AN319" s="0" t="n">
        <f aca="false">(C320-C319)/0.000333</f>
        <v>-2191.31531531532</v>
      </c>
      <c r="AO319" s="0" t="n">
        <f aca="false">(F320-F319)/0.000333</f>
        <v>2693.29729729729</v>
      </c>
      <c r="AP319" s="0" t="n">
        <f aca="false">(I320-I319)/0.000333</f>
        <v>2346.10810810811</v>
      </c>
      <c r="AQ319" s="0" t="n">
        <f aca="false">(L320-L319)/0.000333</f>
        <v>525.669669669671</v>
      </c>
      <c r="AR319" s="0" t="n">
        <f aca="false">(O320-O319)/0.000333</f>
        <v>5610.79579579579</v>
      </c>
      <c r="AT319" s="0" t="n">
        <f aca="false">(D320-D319)/0.000333</f>
        <v>-6.66366366366366</v>
      </c>
      <c r="AU319" s="0" t="n">
        <f aca="false">(G320-G319)/0.000333</f>
        <v>6.15315315315315</v>
      </c>
      <c r="AV319" s="0" t="n">
        <f aca="false">(J320-J319)/0.000333</f>
        <v>37.1111111111111</v>
      </c>
      <c r="AW319" s="0" t="n">
        <f aca="false">(M320-M319)/0.000333</f>
        <v>60.93993993994</v>
      </c>
      <c r="AX319" s="0" t="n">
        <f aca="false">(P320-P319)/0.000333</f>
        <v>7.36936936936924</v>
      </c>
    </row>
    <row r="320" customFormat="false" ht="12.75" hidden="false" customHeight="false" outlineLevel="0" collapsed="false">
      <c r="A320" s="0" t="n">
        <v>0.106005</v>
      </c>
      <c r="B320" s="0" t="n">
        <v>-52.599584</v>
      </c>
      <c r="C320" s="0" t="n">
        <v>12.962231</v>
      </c>
      <c r="D320" s="0" t="n">
        <v>-0.202245</v>
      </c>
      <c r="E320" s="0" t="n">
        <v>-42.610386</v>
      </c>
      <c r="F320" s="0" t="n">
        <v>41.179266</v>
      </c>
      <c r="G320" s="0" t="n">
        <v>-0.01288</v>
      </c>
      <c r="H320" s="0" t="n">
        <v>-45.652756</v>
      </c>
      <c r="I320" s="0" t="n">
        <v>23.077772</v>
      </c>
      <c r="J320" s="0" t="n">
        <v>-0.636688</v>
      </c>
      <c r="K320" s="0" t="n">
        <v>-55.640294</v>
      </c>
      <c r="L320" s="0" t="n">
        <v>32.000394</v>
      </c>
      <c r="M320" s="0" t="n">
        <v>0.371704</v>
      </c>
      <c r="N320" s="0" t="n">
        <v>-55.282845</v>
      </c>
      <c r="O320" s="0" t="n">
        <v>22.699837</v>
      </c>
      <c r="P320" s="0" t="n">
        <v>-0.429219</v>
      </c>
      <c r="AD320" s="0" t="n">
        <f aca="false">AVERAGE(K320,N320,B320,E320,H320)</f>
        <v>-50.357173</v>
      </c>
      <c r="AE320" s="0" t="n">
        <f aca="false">AVERAGE(L320,O320,C320,F320,I320)</f>
        <v>26.3839</v>
      </c>
      <c r="AF320" s="0" t="n">
        <f aca="false">AVERAGE(M320,P320,D320,G320,J320)</f>
        <v>-0.1818656</v>
      </c>
      <c r="AH320" s="0" t="n">
        <f aca="false">(B321-B320)/(A320-A319)</f>
        <v>1056.09009009009</v>
      </c>
      <c r="AI320" s="0" t="n">
        <f aca="false">(E321-E320)/(A320-A319)</f>
        <v>353.95195195195</v>
      </c>
      <c r="AJ320" s="0" t="n">
        <f aca="false">(H321-H320)/(A320-A319)</f>
        <v>1891.24324324322</v>
      </c>
      <c r="AK320" s="0" t="n">
        <f aca="false">(K321-K320)/(A320-A319)</f>
        <v>-1435.47147147147</v>
      </c>
      <c r="AL320" s="0" t="n">
        <f aca="false">(N321-N320)/(A320-A319)</f>
        <v>-282.270270270262</v>
      </c>
      <c r="AN320" s="0" t="n">
        <f aca="false">(C321-C320)/0.000333</f>
        <v>968.864864864866</v>
      </c>
      <c r="AO320" s="0" t="n">
        <f aca="false">(F321-F320)/0.000333</f>
        <v>1059.72072072073</v>
      </c>
      <c r="AP320" s="0" t="n">
        <f aca="false">(I321-I320)/0.000333</f>
        <v>3435.2972972973</v>
      </c>
      <c r="AQ320" s="0" t="n">
        <f aca="false">(L321-L320)/0.000333</f>
        <v>-347.390390390386</v>
      </c>
      <c r="AR320" s="0" t="n">
        <f aca="false">(O321-O320)/0.000333</f>
        <v>6147.2942942943</v>
      </c>
      <c r="AT320" s="0" t="n">
        <f aca="false">(D321-D320)/0.000333</f>
        <v>-0.360360360360304</v>
      </c>
      <c r="AU320" s="0" t="n">
        <f aca="false">(G321-G320)/0.000333</f>
        <v>-23.9519519519519</v>
      </c>
      <c r="AV320" s="0" t="n">
        <f aca="false">(J321-J320)/0.000333</f>
        <v>7.67867867867877</v>
      </c>
      <c r="AW320" s="0" t="n">
        <f aca="false">(M321-M320)/0.000333</f>
        <v>-0.189189189189128</v>
      </c>
      <c r="AX320" s="0" t="n">
        <f aca="false">(P321-P320)/0.000333</f>
        <v>-35.1411411411411</v>
      </c>
    </row>
    <row r="321" customFormat="false" ht="12.75" hidden="false" customHeight="false" outlineLevel="0" collapsed="false">
      <c r="A321" s="0" t="n">
        <v>0.106339</v>
      </c>
      <c r="B321" s="0" t="n">
        <v>-52.247906</v>
      </c>
      <c r="C321" s="0" t="n">
        <v>13.284863</v>
      </c>
      <c r="D321" s="0" t="n">
        <v>-0.202365</v>
      </c>
      <c r="E321" s="0" t="n">
        <v>-42.49252</v>
      </c>
      <c r="F321" s="0" t="n">
        <v>41.532153</v>
      </c>
      <c r="G321" s="0" t="n">
        <v>-0.020856</v>
      </c>
      <c r="H321" s="0" t="n">
        <v>-45.022972</v>
      </c>
      <c r="I321" s="0" t="n">
        <v>24.221726</v>
      </c>
      <c r="J321" s="0" t="n">
        <v>-0.634131</v>
      </c>
      <c r="K321" s="0" t="n">
        <v>-56.118306</v>
      </c>
      <c r="L321" s="0" t="n">
        <v>31.884713</v>
      </c>
      <c r="M321" s="0" t="n">
        <v>0.371641</v>
      </c>
      <c r="N321" s="0" t="n">
        <v>-55.376841</v>
      </c>
      <c r="O321" s="0" t="n">
        <v>24.746886</v>
      </c>
      <c r="P321" s="0" t="n">
        <v>-0.440921</v>
      </c>
      <c r="AD321" s="0" t="n">
        <f aca="false">AVERAGE(K321,N321,B321,E321,H321)</f>
        <v>-50.251709</v>
      </c>
      <c r="AE321" s="0" t="n">
        <f aca="false">AVERAGE(L321,O321,C321,F321,I321)</f>
        <v>27.1340682</v>
      </c>
      <c r="AF321" s="0" t="n">
        <f aca="false">AVERAGE(M321,P321,D321,G321,J321)</f>
        <v>-0.1853264</v>
      </c>
      <c r="AH321" s="0" t="n">
        <f aca="false">(B322-B321)/(A321-A320)</f>
        <v>749.58982035928</v>
      </c>
      <c r="AI321" s="0" t="n">
        <f aca="false">(E322-E321)/(A321-A320)</f>
        <v>36.6287425149682</v>
      </c>
      <c r="AJ321" s="0" t="n">
        <f aca="false">(H322-H321)/(A321-A320)</f>
        <v>-4541.19161676644</v>
      </c>
      <c r="AK321" s="0" t="n">
        <f aca="false">(K322-K321)/(A321-A320)</f>
        <v>1419.36526946106</v>
      </c>
      <c r="AL321" s="0" t="n">
        <f aca="false">(N322-N321)/(A321-A320)</f>
        <v>1508.47305389221</v>
      </c>
      <c r="AN321" s="0" t="n">
        <f aca="false">(C322-C321)/0.000333</f>
        <v>-370.150150150151</v>
      </c>
      <c r="AO321" s="0" t="n">
        <f aca="false">(F322-F321)/0.000333</f>
        <v>449.060060060067</v>
      </c>
      <c r="AP321" s="0" t="n">
        <f aca="false">(I322-I321)/0.000333</f>
        <v>4361.06906906907</v>
      </c>
      <c r="AQ321" s="0" t="n">
        <f aca="false">(L322-L321)/0.000333</f>
        <v>-1669.96996996997</v>
      </c>
      <c r="AR321" s="0" t="n">
        <f aca="false">(O322-O321)/0.000333</f>
        <v>6870.87687687687</v>
      </c>
      <c r="AT321" s="0" t="n">
        <f aca="false">(D322-D321)/0.000333</f>
        <v>18.6366366366366</v>
      </c>
      <c r="AU321" s="0" t="n">
        <f aca="false">(G322-G321)/0.000333</f>
        <v>35.9069069069069</v>
      </c>
      <c r="AV321" s="0" t="n">
        <f aca="false">(J322-J321)/0.000333</f>
        <v>-29.2612612612612</v>
      </c>
      <c r="AW321" s="0" t="n">
        <f aca="false">(M322-M321)/0.000333</f>
        <v>30.2642642642642</v>
      </c>
      <c r="AX321" s="0" t="n">
        <f aca="false">(P322-P321)/0.000333</f>
        <v>-35.1141141141141</v>
      </c>
    </row>
    <row r="322" customFormat="false" ht="12.75" hidden="false" customHeight="false" outlineLevel="0" collapsed="false">
      <c r="A322" s="0" t="n">
        <v>0.106672</v>
      </c>
      <c r="B322" s="0" t="n">
        <v>-51.997543</v>
      </c>
      <c r="C322" s="0" t="n">
        <v>13.161603</v>
      </c>
      <c r="D322" s="0" t="n">
        <v>-0.196159</v>
      </c>
      <c r="E322" s="0" t="n">
        <v>-42.480286</v>
      </c>
      <c r="F322" s="0" t="n">
        <v>41.68169</v>
      </c>
      <c r="G322" s="0" t="n">
        <v>-0.008899</v>
      </c>
      <c r="H322" s="0" t="n">
        <v>-46.53973</v>
      </c>
      <c r="I322" s="0" t="n">
        <v>25.673962</v>
      </c>
      <c r="J322" s="0" t="n">
        <v>-0.643875</v>
      </c>
      <c r="K322" s="0" t="n">
        <v>-55.644238</v>
      </c>
      <c r="L322" s="0" t="n">
        <v>31.328613</v>
      </c>
      <c r="M322" s="0" t="n">
        <v>0.381719</v>
      </c>
      <c r="N322" s="0" t="n">
        <v>-54.873011</v>
      </c>
      <c r="O322" s="0" t="n">
        <v>27.034888</v>
      </c>
      <c r="P322" s="0" t="n">
        <v>-0.452614</v>
      </c>
      <c r="AD322" s="0" t="n">
        <f aca="false">AVERAGE(K322,N322,B322,E322,H322)</f>
        <v>-50.3069616</v>
      </c>
      <c r="AE322" s="0" t="n">
        <f aca="false">AVERAGE(L322,O322,C322,F322,I322)</f>
        <v>27.7761512</v>
      </c>
      <c r="AF322" s="0" t="n">
        <f aca="false">AVERAGE(M322,P322,D322,G322,J322)</f>
        <v>-0.1839656</v>
      </c>
      <c r="AH322" s="0" t="n">
        <f aca="false">(B323-B322)/(A322-A321)</f>
        <v>-287.38738738739</v>
      </c>
      <c r="AI322" s="0" t="n">
        <f aca="false">(E323-E322)/(A322-A321)</f>
        <v>-1049.42942942943</v>
      </c>
      <c r="AJ322" s="0" t="n">
        <f aca="false">(H323-H322)/(A322-A321)</f>
        <v>57.7927927927867</v>
      </c>
      <c r="AK322" s="0" t="n">
        <f aca="false">(K323-K322)/(A322-A321)</f>
        <v>248.441441441449</v>
      </c>
      <c r="AL322" s="0" t="n">
        <f aca="false">(N323-N322)/(A322-A321)</f>
        <v>70.0240240240126</v>
      </c>
      <c r="AN322" s="0" t="n">
        <f aca="false">(C323-C322)/0.000333</f>
        <v>1306.99099099099</v>
      </c>
      <c r="AO322" s="0" t="n">
        <f aca="false">(F323-F322)/0.000333</f>
        <v>401.336336336319</v>
      </c>
      <c r="AP322" s="0" t="n">
        <f aca="false">(I323-I322)/0.000333</f>
        <v>3029.04804804805</v>
      </c>
      <c r="AQ322" s="0" t="n">
        <f aca="false">(L323-L322)/0.000333</f>
        <v>-2631.46546546546</v>
      </c>
      <c r="AR322" s="0" t="n">
        <f aca="false">(O323-O322)/0.000333</f>
        <v>6039.67867867868</v>
      </c>
      <c r="AT322" s="0" t="n">
        <f aca="false">(D323-D322)/0.000333</f>
        <v>24.5135135135135</v>
      </c>
      <c r="AU322" s="0" t="n">
        <f aca="false">(G323-G322)/0.000333</f>
        <v>17.8948948948949</v>
      </c>
      <c r="AV322" s="0" t="n">
        <f aca="false">(J323-J322)/0.000333</f>
        <v>-28.6516516516517</v>
      </c>
      <c r="AW322" s="0" t="n">
        <f aca="false">(M323-M322)/0.000333</f>
        <v>-78.5975975975976</v>
      </c>
      <c r="AX322" s="0" t="n">
        <f aca="false">(P323-P322)/0.000333</f>
        <v>-35.5015015015015</v>
      </c>
    </row>
    <row r="323" customFormat="false" ht="12.75" hidden="false" customHeight="false" outlineLevel="0" collapsed="false">
      <c r="A323" s="0" t="n">
        <v>0.107005</v>
      </c>
      <c r="B323" s="0" t="n">
        <v>-52.093243</v>
      </c>
      <c r="C323" s="0" t="n">
        <v>13.596831</v>
      </c>
      <c r="D323" s="0" t="n">
        <v>-0.187996</v>
      </c>
      <c r="E323" s="0" t="n">
        <v>-42.829746</v>
      </c>
      <c r="F323" s="0" t="n">
        <v>41.815335</v>
      </c>
      <c r="G323" s="0" t="n">
        <v>-0.00294</v>
      </c>
      <c r="H323" s="0" t="n">
        <v>-46.520485</v>
      </c>
      <c r="I323" s="0" t="n">
        <v>26.682635</v>
      </c>
      <c r="J323" s="0" t="n">
        <v>-0.653416</v>
      </c>
      <c r="K323" s="0" t="n">
        <v>-55.561507</v>
      </c>
      <c r="L323" s="0" t="n">
        <v>30.452335</v>
      </c>
      <c r="M323" s="0" t="n">
        <v>0.355546</v>
      </c>
      <c r="N323" s="0" t="n">
        <v>-54.849693</v>
      </c>
      <c r="O323" s="0" t="n">
        <v>29.046101</v>
      </c>
      <c r="P323" s="0" t="n">
        <v>-0.464436</v>
      </c>
      <c r="AD323" s="0" t="n">
        <f aca="false">AVERAGE(K323,N323,B323,E323,H323)</f>
        <v>-50.3709348</v>
      </c>
      <c r="AE323" s="0" t="n">
        <f aca="false">AVERAGE(L323,O323,C323,F323,I323)</f>
        <v>28.3186474</v>
      </c>
      <c r="AF323" s="0" t="n">
        <f aca="false">AVERAGE(M323,P323,D323,G323,J323)</f>
        <v>-0.1906484</v>
      </c>
      <c r="AH323" s="0" t="n">
        <f aca="false">(B324-B323)/(A323-A322)</f>
        <v>3294.13813813813</v>
      </c>
      <c r="AI323" s="0" t="n">
        <f aca="false">(E324-E323)/(A323-A322)</f>
        <v>-1431.62762762762</v>
      </c>
      <c r="AJ323" s="0" t="n">
        <f aca="false">(H324-H323)/(A323-A322)</f>
        <v>-1675.49249249249</v>
      </c>
      <c r="AK323" s="0" t="n">
        <f aca="false">(K324-K323)/(A323-A322)</f>
        <v>-788.756756756756</v>
      </c>
      <c r="AL323" s="0" t="n">
        <f aca="false">(N324-N323)/(A323-A322)</f>
        <v>463.492492492506</v>
      </c>
      <c r="AN323" s="0" t="n">
        <f aca="false">(C324-C323)/0.000333</f>
        <v>3808.4024024024</v>
      </c>
      <c r="AO323" s="0" t="n">
        <f aca="false">(F324-F323)/0.000333</f>
        <v>-260.243243243242</v>
      </c>
      <c r="AP323" s="0" t="n">
        <f aca="false">(I324-I323)/0.000333</f>
        <v>2670.04204204204</v>
      </c>
      <c r="AQ323" s="0" t="n">
        <f aca="false">(L324-L323)/0.000333</f>
        <v>-3982.996996997</v>
      </c>
      <c r="AR323" s="0" t="n">
        <f aca="false">(O324-O323)/0.000333</f>
        <v>5833.7057057057</v>
      </c>
      <c r="AT323" s="0" t="n">
        <f aca="false">(D324-D323)/0.000333</f>
        <v>-16.7357357357357</v>
      </c>
      <c r="AU323" s="0" t="n">
        <f aca="false">(G324-G323)/0.000333</f>
        <v>-0.0660660660660657</v>
      </c>
      <c r="AV323" s="0" t="n">
        <f aca="false">(J324-J323)/0.000333</f>
        <v>31.6816816816815</v>
      </c>
      <c r="AW323" s="0" t="n">
        <f aca="false">(M324-M323)/0.000333</f>
        <v>-12.9669669669669</v>
      </c>
      <c r="AX323" s="0" t="n">
        <f aca="false">(P324-P323)/0.000333</f>
        <v>17.9069069069069</v>
      </c>
    </row>
    <row r="324" customFormat="false" ht="12.75" hidden="false" customHeight="false" outlineLevel="0" collapsed="false">
      <c r="A324" s="0" t="n">
        <v>0.107339</v>
      </c>
      <c r="B324" s="0" t="n">
        <v>-50.996295</v>
      </c>
      <c r="C324" s="0" t="n">
        <v>14.865029</v>
      </c>
      <c r="D324" s="0" t="n">
        <v>-0.193569</v>
      </c>
      <c r="E324" s="0" t="n">
        <v>-43.306478</v>
      </c>
      <c r="F324" s="0" t="n">
        <v>41.728674</v>
      </c>
      <c r="G324" s="0" t="n">
        <v>-0.002962</v>
      </c>
      <c r="H324" s="0" t="n">
        <v>-47.078424</v>
      </c>
      <c r="I324" s="0" t="n">
        <v>27.571759</v>
      </c>
      <c r="J324" s="0" t="n">
        <v>-0.642866</v>
      </c>
      <c r="K324" s="0" t="n">
        <v>-55.824163</v>
      </c>
      <c r="L324" s="0" t="n">
        <v>29.125997</v>
      </c>
      <c r="M324" s="0" t="n">
        <v>0.351228</v>
      </c>
      <c r="N324" s="0" t="n">
        <v>-54.69535</v>
      </c>
      <c r="O324" s="0" t="n">
        <v>30.988725</v>
      </c>
      <c r="P324" s="0" t="n">
        <v>-0.458473</v>
      </c>
      <c r="AD324" s="0" t="n">
        <f aca="false">AVERAGE(K324,N324,B324,E324,H324)</f>
        <v>-50.380142</v>
      </c>
      <c r="AE324" s="0" t="n">
        <f aca="false">AVERAGE(L324,O324,C324,F324,I324)</f>
        <v>28.8560368</v>
      </c>
      <c r="AF324" s="0" t="n">
        <f aca="false">AVERAGE(M324,P324,D324,G324,J324)</f>
        <v>-0.1893284</v>
      </c>
      <c r="AH324" s="0" t="n">
        <f aca="false">(B325-B324)/(A324-A323)</f>
        <v>-567.335329341314</v>
      </c>
      <c r="AI324" s="0" t="n">
        <f aca="false">(E325-E324)/(A324-A323)</f>
        <v>1398.8502994012</v>
      </c>
      <c r="AJ324" s="0" t="n">
        <f aca="false">(H325-H324)/(A324-A323)</f>
        <v>-594.913173652692</v>
      </c>
      <c r="AK324" s="0" t="n">
        <f aca="false">(K325-K324)/(A324-A323)</f>
        <v>634.20059880238</v>
      </c>
      <c r="AL324" s="0" t="n">
        <f aca="false">(N325-N324)/(A324-A323)</f>
        <v>-597.616766467066</v>
      </c>
      <c r="AN324" s="0" t="n">
        <f aca="false">(C325-C324)/0.000333</f>
        <v>3851.57057057057</v>
      </c>
      <c r="AO324" s="0" t="n">
        <f aca="false">(F325-F324)/0.000333</f>
        <v>-1236.9099099099</v>
      </c>
      <c r="AP324" s="0" t="n">
        <f aca="false">(I325-I324)/0.000333</f>
        <v>3636.42042042042</v>
      </c>
      <c r="AQ324" s="0" t="n">
        <f aca="false">(L325-L324)/0.000333</f>
        <v>-3742.86486486487</v>
      </c>
      <c r="AR324" s="0" t="n">
        <f aca="false">(O325-O324)/0.000333</f>
        <v>6103.82882882882</v>
      </c>
      <c r="AT324" s="0" t="n">
        <f aca="false">(D325-D324)/0.000333</f>
        <v>43.1891891891891</v>
      </c>
      <c r="AU324" s="0" t="n">
        <f aca="false">(G325-G324)/0.000333</f>
        <v>-5.86786786786787</v>
      </c>
      <c r="AV324" s="0" t="n">
        <f aca="false">(J325-J324)/0.000333</f>
        <v>31.9609609609612</v>
      </c>
      <c r="AW324" s="0" t="n">
        <f aca="false">(M325-M324)/0.000333</f>
        <v>-18.4414414414415</v>
      </c>
      <c r="AX324" s="0" t="n">
        <f aca="false">(P325-P324)/0.000333</f>
        <v>23.8048048048049</v>
      </c>
    </row>
    <row r="325" customFormat="false" ht="12.75" hidden="false" customHeight="false" outlineLevel="0" collapsed="false">
      <c r="A325" s="0" t="n">
        <v>0.107672</v>
      </c>
      <c r="B325" s="0" t="n">
        <v>-51.185785</v>
      </c>
      <c r="C325" s="0" t="n">
        <v>16.147602</v>
      </c>
      <c r="D325" s="0" t="n">
        <v>-0.179187</v>
      </c>
      <c r="E325" s="0" t="n">
        <v>-42.839262</v>
      </c>
      <c r="F325" s="0" t="n">
        <v>41.316783</v>
      </c>
      <c r="G325" s="0" t="n">
        <v>-0.004916</v>
      </c>
      <c r="H325" s="0" t="n">
        <v>-47.277125</v>
      </c>
      <c r="I325" s="0" t="n">
        <v>28.782687</v>
      </c>
      <c r="J325" s="0" t="n">
        <v>-0.632223</v>
      </c>
      <c r="K325" s="0" t="n">
        <v>-55.61234</v>
      </c>
      <c r="L325" s="0" t="n">
        <v>27.879623</v>
      </c>
      <c r="M325" s="0" t="n">
        <v>0.345087</v>
      </c>
      <c r="N325" s="0" t="n">
        <v>-54.894954</v>
      </c>
      <c r="O325" s="0" t="n">
        <v>33.0213</v>
      </c>
      <c r="P325" s="0" t="n">
        <v>-0.450546</v>
      </c>
      <c r="AD325" s="0" t="n">
        <f aca="false">AVERAGE(K325,N325,B325,E325,H325)</f>
        <v>-50.3618932</v>
      </c>
      <c r="AE325" s="0" t="n">
        <f aca="false">AVERAGE(L325,O325,C325,F325,I325)</f>
        <v>29.429599</v>
      </c>
      <c r="AF325" s="0" t="n">
        <f aca="false">AVERAGE(M325,P325,D325,G325,J325)</f>
        <v>-0.184357</v>
      </c>
      <c r="AH325" s="0" t="n">
        <f aca="false">(B326-B325)/(A325-A324)</f>
        <v>1557.87987987988</v>
      </c>
      <c r="AI325" s="0" t="n">
        <f aca="false">(E326-E325)/(A325-A324)</f>
        <v>1024.50150150149</v>
      </c>
      <c r="AJ325" s="0" t="n">
        <f aca="false">(H326-H325)/(A325-A324)</f>
        <v>56.7807807807692</v>
      </c>
      <c r="AK325" s="0" t="n">
        <f aca="false">(K326-K325)/(A325-A324)</f>
        <v>671.765765765784</v>
      </c>
      <c r="AL325" s="0" t="n">
        <f aca="false">(N326-N325)/(A325-A324)</f>
        <v>1184.78078078078</v>
      </c>
      <c r="AN325" s="0" t="n">
        <f aca="false">(C326-C325)/0.000333</f>
        <v>5099.95795795796</v>
      </c>
      <c r="AO325" s="0" t="n">
        <f aca="false">(F326-F325)/0.000333</f>
        <v>-1822.45045045045</v>
      </c>
      <c r="AP325" s="0" t="n">
        <f aca="false">(I326-I325)/0.000333</f>
        <v>2248.2942942943</v>
      </c>
      <c r="AQ325" s="0" t="n">
        <f aca="false">(L326-L325)/0.000333</f>
        <v>-3687.35135135135</v>
      </c>
      <c r="AR325" s="0" t="n">
        <f aca="false">(O326-O325)/0.000333</f>
        <v>5781.00900900902</v>
      </c>
      <c r="AT325" s="0" t="n">
        <f aca="false">(D326-D325)/0.000333</f>
        <v>7.6396396396397</v>
      </c>
      <c r="AU325" s="0" t="n">
        <f aca="false">(G326-G325)/0.000333</f>
        <v>-18.2132132132132</v>
      </c>
      <c r="AV325" s="0" t="n">
        <f aca="false">(J326-J325)/0.000333</f>
        <v>-3.94894894894915</v>
      </c>
      <c r="AW325" s="0" t="n">
        <f aca="false">(M326-M325)/0.000333</f>
        <v>17.1681681681683</v>
      </c>
      <c r="AX325" s="0" t="n">
        <f aca="false">(P326-P325)/0.000333</f>
        <v>30.0690690690691</v>
      </c>
    </row>
    <row r="326" customFormat="false" ht="12.75" hidden="false" customHeight="false" outlineLevel="0" collapsed="false">
      <c r="A326" s="0" t="n">
        <v>0.108005</v>
      </c>
      <c r="B326" s="0" t="n">
        <v>-50.667011</v>
      </c>
      <c r="C326" s="0" t="n">
        <v>17.845888</v>
      </c>
      <c r="D326" s="0" t="n">
        <v>-0.176643</v>
      </c>
      <c r="E326" s="0" t="n">
        <v>-42.498103</v>
      </c>
      <c r="F326" s="0" t="n">
        <v>40.709907</v>
      </c>
      <c r="G326" s="0" t="n">
        <v>-0.010981</v>
      </c>
      <c r="H326" s="0" t="n">
        <v>-47.258217</v>
      </c>
      <c r="I326" s="0" t="n">
        <v>29.531369</v>
      </c>
      <c r="J326" s="0" t="n">
        <v>-0.633538</v>
      </c>
      <c r="K326" s="0" t="n">
        <v>-55.388642</v>
      </c>
      <c r="L326" s="0" t="n">
        <v>26.651735</v>
      </c>
      <c r="M326" s="0" t="n">
        <v>0.350804</v>
      </c>
      <c r="N326" s="0" t="n">
        <v>-54.500422</v>
      </c>
      <c r="O326" s="0" t="n">
        <v>34.946376</v>
      </c>
      <c r="P326" s="0" t="n">
        <v>-0.440533</v>
      </c>
      <c r="AD326" s="0" t="n">
        <f aca="false">AVERAGE(K326,N326,B326,E326,H326)</f>
        <v>-50.062479</v>
      </c>
      <c r="AE326" s="0" t="n">
        <f aca="false">AVERAGE(L326,O326,C326,F326,I326)</f>
        <v>29.937055</v>
      </c>
      <c r="AF326" s="0" t="n">
        <f aca="false">AVERAGE(M326,P326,D326,G326,J326)</f>
        <v>-0.1821782</v>
      </c>
      <c r="AH326" s="0" t="n">
        <f aca="false">(B327-B326)/(A326-A325)</f>
        <v>512.540540540541</v>
      </c>
      <c r="AI326" s="0" t="n">
        <f aca="false">(E327-E326)/(A326-A325)</f>
        <v>-1816.36036036035</v>
      </c>
      <c r="AJ326" s="0" t="n">
        <f aca="false">(H327-H326)/(A326-A325)</f>
        <v>1154.75375375377</v>
      </c>
      <c r="AK326" s="0" t="n">
        <f aca="false">(K327-K326)/(A326-A325)</f>
        <v>-79.0450450450463</v>
      </c>
      <c r="AL326" s="0" t="n">
        <f aca="false">(N327-N326)/(A326-A325)</f>
        <v>-2031.97597597598</v>
      </c>
      <c r="AN326" s="0" t="n">
        <f aca="false">(C327-C326)/0.000333</f>
        <v>5252.33633633634</v>
      </c>
      <c r="AO326" s="0" t="n">
        <f aca="false">(F327-F326)/0.000333</f>
        <v>-1935.78078078079</v>
      </c>
      <c r="AP326" s="0" t="n">
        <f aca="false">(I327-I326)/0.000333</f>
        <v>3964.03603603604</v>
      </c>
      <c r="AQ326" s="0" t="n">
        <f aca="false">(L327-L326)/0.000333</f>
        <v>-3879.15015015014</v>
      </c>
      <c r="AR326" s="0" t="n">
        <f aca="false">(O327-O326)/0.000333</f>
        <v>4719.03003003002</v>
      </c>
      <c r="AT326" s="0" t="n">
        <f aca="false">(D327-D326)/0.000333</f>
        <v>37.7507507507508</v>
      </c>
      <c r="AU326" s="0" t="n">
        <f aca="false">(G327-G326)/0.000333</f>
        <v>-0.222222222222226</v>
      </c>
      <c r="AV326" s="0" t="n">
        <f aca="false">(J327-J326)/0.000333</f>
        <v>8.03003003003023</v>
      </c>
      <c r="AW326" s="0" t="n">
        <f aca="false">(M327-M326)/0.000333</f>
        <v>-18.7597597597598</v>
      </c>
      <c r="AX326" s="0" t="n">
        <f aca="false">(P327-P326)/0.000333</f>
        <v>47.5315315315316</v>
      </c>
    </row>
    <row r="327" customFormat="false" ht="12.75" hidden="false" customHeight="false" outlineLevel="0" collapsed="false">
      <c r="A327" s="0" t="n">
        <v>0.108339</v>
      </c>
      <c r="B327" s="0" t="n">
        <v>-50.496335</v>
      </c>
      <c r="C327" s="0" t="n">
        <v>19.594916</v>
      </c>
      <c r="D327" s="0" t="n">
        <v>-0.164072</v>
      </c>
      <c r="E327" s="0" t="n">
        <v>-43.102951</v>
      </c>
      <c r="F327" s="0" t="n">
        <v>40.065292</v>
      </c>
      <c r="G327" s="0" t="n">
        <v>-0.011055</v>
      </c>
      <c r="H327" s="0" t="n">
        <v>-46.873684</v>
      </c>
      <c r="I327" s="0" t="n">
        <v>30.851393</v>
      </c>
      <c r="J327" s="0" t="n">
        <v>-0.630864</v>
      </c>
      <c r="K327" s="0" t="n">
        <v>-55.414964</v>
      </c>
      <c r="L327" s="0" t="n">
        <v>25.359978</v>
      </c>
      <c r="M327" s="0" t="n">
        <v>0.344557</v>
      </c>
      <c r="N327" s="0" t="n">
        <v>-55.17707</v>
      </c>
      <c r="O327" s="0" t="n">
        <v>36.517813</v>
      </c>
      <c r="P327" s="0" t="n">
        <v>-0.424705</v>
      </c>
      <c r="AD327" s="0" t="n">
        <f aca="false">AVERAGE(K327,N327,B327,E327,H327)</f>
        <v>-50.2130008</v>
      </c>
      <c r="AE327" s="0" t="n">
        <f aca="false">AVERAGE(L327,O327,C327,F327,I327)</f>
        <v>30.4778784</v>
      </c>
      <c r="AF327" s="0" t="n">
        <f aca="false">AVERAGE(M327,P327,D327,G327,J327)</f>
        <v>-0.1772278</v>
      </c>
      <c r="AH327" s="0" t="n">
        <f aca="false">(B328-B327)/(A327-A326)</f>
        <v>-909.685628742511</v>
      </c>
      <c r="AI327" s="0" t="n">
        <f aca="false">(E328-E327)/(A327-A326)</f>
        <v>-798.547904191629</v>
      </c>
      <c r="AJ327" s="0" t="n">
        <f aca="false">(H328-H327)/(A327-A326)</f>
        <v>784.011976047898</v>
      </c>
      <c r="AK327" s="0" t="n">
        <f aca="false">(K328-K327)/(A327-A326)</f>
        <v>1040.83233532933</v>
      </c>
      <c r="AL327" s="0" t="n">
        <f aca="false">(N328-N327)/(A327-A326)</f>
        <v>376.44910179641</v>
      </c>
      <c r="AN327" s="0" t="n">
        <f aca="false">(C328-C327)/0.000333</f>
        <v>6981.21321321321</v>
      </c>
      <c r="AO327" s="0" t="n">
        <f aca="false">(F328-F327)/0.000333</f>
        <v>-3791.5105105105</v>
      </c>
      <c r="AP327" s="0" t="n">
        <f aca="false">(I328-I327)/0.000333</f>
        <v>3692.3063063063</v>
      </c>
      <c r="AQ327" s="0" t="n">
        <f aca="false">(L328-L327)/0.000333</f>
        <v>-3782.1891891892</v>
      </c>
      <c r="AR327" s="0" t="n">
        <f aca="false">(O328-O327)/0.000333</f>
        <v>4830.57357357358</v>
      </c>
      <c r="AT327" s="0" t="n">
        <f aca="false">(D328-D327)/0.000333</f>
        <v>8.05405405405402</v>
      </c>
      <c r="AU327" s="0" t="n">
        <f aca="false">(G328-G327)/0.000333</f>
        <v>-30.1591591591592</v>
      </c>
      <c r="AV327" s="0" t="n">
        <f aca="false">(J328-J327)/0.000333</f>
        <v>7.69669669669664</v>
      </c>
      <c r="AW327" s="0" t="n">
        <f aca="false">(M328-M327)/0.000333</f>
        <v>41.6606606606607</v>
      </c>
      <c r="AX327" s="0" t="n">
        <f aca="false">(P328-P327)/0.000333</f>
        <v>-54.5225225225225</v>
      </c>
    </row>
    <row r="328" customFormat="false" ht="12.75" hidden="false" customHeight="false" outlineLevel="0" collapsed="false">
      <c r="A328" s="0" t="n">
        <v>0.108672</v>
      </c>
      <c r="B328" s="0" t="n">
        <v>-50.80017</v>
      </c>
      <c r="C328" s="0" t="n">
        <v>21.91966</v>
      </c>
      <c r="D328" s="0" t="n">
        <v>-0.16139</v>
      </c>
      <c r="E328" s="0" t="n">
        <v>-43.369666</v>
      </c>
      <c r="F328" s="0" t="n">
        <v>38.802719</v>
      </c>
      <c r="G328" s="0" t="n">
        <v>-0.021098</v>
      </c>
      <c r="H328" s="0" t="n">
        <v>-46.611824</v>
      </c>
      <c r="I328" s="0" t="n">
        <v>32.080931</v>
      </c>
      <c r="J328" s="0" t="n">
        <v>-0.628301</v>
      </c>
      <c r="K328" s="0" t="n">
        <v>-55.067326</v>
      </c>
      <c r="L328" s="0" t="n">
        <v>24.100509</v>
      </c>
      <c r="M328" s="0" t="n">
        <v>0.35843</v>
      </c>
      <c r="N328" s="0" t="n">
        <v>-55.051336</v>
      </c>
      <c r="O328" s="0" t="n">
        <v>38.126394</v>
      </c>
      <c r="P328" s="0" t="n">
        <v>-0.442861</v>
      </c>
      <c r="AD328" s="0" t="n">
        <f aca="false">AVERAGE(K328,N328,B328,E328,H328)</f>
        <v>-50.1800644</v>
      </c>
      <c r="AE328" s="0" t="n">
        <f aca="false">AVERAGE(L328,O328,C328,F328,I328)</f>
        <v>31.0060426</v>
      </c>
      <c r="AF328" s="0" t="n">
        <f aca="false">AVERAGE(M328,P328,D328,G328,J328)</f>
        <v>-0.179044</v>
      </c>
      <c r="AH328" s="0" t="n">
        <f aca="false">(B329-B328)/(A328-A327)</f>
        <v>1244.46546546548</v>
      </c>
      <c r="AI328" s="0" t="n">
        <f aca="false">(E329-E328)/(A328-A327)</f>
        <v>-79.3453453453352</v>
      </c>
      <c r="AJ328" s="0" t="n">
        <f aca="false">(H329-H328)/(A328-A327)</f>
        <v>753.408408408399</v>
      </c>
      <c r="AK328" s="0" t="n">
        <f aca="false">(K329-K328)/(A328-A327)</f>
        <v>-1165.97597597597</v>
      </c>
      <c r="AL328" s="0" t="n">
        <f aca="false">(N329-N328)/(A328-A327)</f>
        <v>-307.75375375376</v>
      </c>
      <c r="AN328" s="0" t="n">
        <f aca="false">(C329-C328)/0.000333</f>
        <v>6739.75075075074</v>
      </c>
      <c r="AO328" s="0" t="n">
        <f aca="false">(F329-F328)/0.000333</f>
        <v>-2262.72072072073</v>
      </c>
      <c r="AP328" s="0" t="n">
        <f aca="false">(I329-I328)/0.000333</f>
        <v>2276.76876876877</v>
      </c>
      <c r="AQ328" s="0" t="n">
        <f aca="false">(L329-L328)/0.000333</f>
        <v>-4689.09009009009</v>
      </c>
      <c r="AR328" s="0" t="n">
        <f aca="false">(O329-O328)/0.000333</f>
        <v>3022.45945945946</v>
      </c>
      <c r="AT328" s="0" t="n">
        <f aca="false">(D329-D328)/0.000333</f>
        <v>50.0360360360361</v>
      </c>
      <c r="AU328" s="0" t="n">
        <f aca="false">(G329-G328)/0.000333</f>
        <v>-48.4384384384384</v>
      </c>
      <c r="AV328" s="0" t="n">
        <f aca="false">(J329-J328)/0.000333</f>
        <v>1.49549549549549</v>
      </c>
      <c r="AW328" s="0" t="n">
        <f aca="false">(M329-M328)/0.000333</f>
        <v>-25.882882882883</v>
      </c>
      <c r="AX328" s="0" t="n">
        <f aca="false">(P329-P328)/0.000333</f>
        <v>11.5615615615616</v>
      </c>
    </row>
    <row r="329" customFormat="false" ht="12.75" hidden="false" customHeight="false" outlineLevel="0" collapsed="false">
      <c r="A329" s="0" t="n">
        <v>0.109005</v>
      </c>
      <c r="B329" s="0" t="n">
        <v>-50.385763</v>
      </c>
      <c r="C329" s="0" t="n">
        <v>24.163997</v>
      </c>
      <c r="D329" s="0" t="n">
        <v>-0.144728</v>
      </c>
      <c r="E329" s="0" t="n">
        <v>-43.396088</v>
      </c>
      <c r="F329" s="0" t="n">
        <v>38.049233</v>
      </c>
      <c r="G329" s="0" t="n">
        <v>-0.037228</v>
      </c>
      <c r="H329" s="0" t="n">
        <v>-46.360939</v>
      </c>
      <c r="I329" s="0" t="n">
        <v>32.839095</v>
      </c>
      <c r="J329" s="0" t="n">
        <v>-0.627803</v>
      </c>
      <c r="K329" s="0" t="n">
        <v>-55.455596</v>
      </c>
      <c r="L329" s="0" t="n">
        <v>22.539042</v>
      </c>
      <c r="M329" s="0" t="n">
        <v>0.349811</v>
      </c>
      <c r="N329" s="0" t="n">
        <v>-55.153818</v>
      </c>
      <c r="O329" s="0" t="n">
        <v>39.132873</v>
      </c>
      <c r="P329" s="0" t="n">
        <v>-0.439011</v>
      </c>
      <c r="AD329" s="0" t="n">
        <f aca="false">AVERAGE(K329,N329,B329,E329,H329)</f>
        <v>-50.1504408</v>
      </c>
      <c r="AE329" s="0" t="n">
        <f aca="false">AVERAGE(L329,O329,C329,F329,I329)</f>
        <v>31.344848</v>
      </c>
      <c r="AF329" s="0" t="n">
        <f aca="false">AVERAGE(M329,P329,D329,G329,J329)</f>
        <v>-0.1797918</v>
      </c>
      <c r="AH329" s="0" t="n">
        <f aca="false">(B330-B329)/(A329-A328)</f>
        <v>-1304.86486486488</v>
      </c>
      <c r="AI329" s="0" t="n">
        <f aca="false">(E330-E329)/(A329-A328)</f>
        <v>-744.663663663669</v>
      </c>
      <c r="AJ329" s="0" t="n">
        <f aca="false">(H330-H329)/(A329-A328)</f>
        <v>-2832.68468468468</v>
      </c>
      <c r="AK329" s="0" t="n">
        <f aca="false">(K330-K329)/(A329-A328)</f>
        <v>-1840.43543543543</v>
      </c>
      <c r="AL329" s="0" t="n">
        <f aca="false">(N330-N329)/(A329-A328)</f>
        <v>12.3633633633658</v>
      </c>
      <c r="AN329" s="0" t="n">
        <f aca="false">(C330-C329)/0.000333</f>
        <v>8131.94294294295</v>
      </c>
      <c r="AO329" s="0" t="n">
        <f aca="false">(F330-F329)/0.000333</f>
        <v>-2696.79279279279</v>
      </c>
      <c r="AP329" s="0" t="n">
        <f aca="false">(I330-I329)/0.000333</f>
        <v>1642.95795795796</v>
      </c>
      <c r="AQ329" s="0" t="n">
        <f aca="false">(L330-L329)/0.000333</f>
        <v>-3877.54354354354</v>
      </c>
      <c r="AR329" s="0" t="n">
        <f aca="false">(O330-O329)/0.000333</f>
        <v>2577.55555555557</v>
      </c>
      <c r="AT329" s="0" t="n">
        <f aca="false">(D330-D329)/0.000333</f>
        <v>-28.4324324324324</v>
      </c>
      <c r="AU329" s="0" t="n">
        <f aca="false">(G330-G329)/0.000333</f>
        <v>17.5435435435435</v>
      </c>
      <c r="AV329" s="0" t="n">
        <f aca="false">(J330-J329)/0.000333</f>
        <v>0.798798798798764</v>
      </c>
      <c r="AW329" s="0" t="n">
        <f aca="false">(M330-M329)/0.000333</f>
        <v>10.7867867867869</v>
      </c>
      <c r="AX329" s="0" t="n">
        <f aca="false">(P330-P329)/0.000333</f>
        <v>-24.3843843843844</v>
      </c>
    </row>
    <row r="330" customFormat="false" ht="12.75" hidden="false" customHeight="false" outlineLevel="0" collapsed="false">
      <c r="A330" s="0" t="n">
        <v>0.109339</v>
      </c>
      <c r="B330" s="0" t="n">
        <v>-50.820283</v>
      </c>
      <c r="C330" s="0" t="n">
        <v>26.871934</v>
      </c>
      <c r="D330" s="0" t="n">
        <v>-0.154196</v>
      </c>
      <c r="E330" s="0" t="n">
        <v>-43.644061</v>
      </c>
      <c r="F330" s="0" t="n">
        <v>37.151201</v>
      </c>
      <c r="G330" s="0" t="n">
        <v>-0.031386</v>
      </c>
      <c r="H330" s="0" t="n">
        <v>-47.304223</v>
      </c>
      <c r="I330" s="0" t="n">
        <v>33.3862</v>
      </c>
      <c r="J330" s="0" t="n">
        <v>-0.627537</v>
      </c>
      <c r="K330" s="0" t="n">
        <v>-56.068461</v>
      </c>
      <c r="L330" s="0" t="n">
        <v>21.24782</v>
      </c>
      <c r="M330" s="0" t="n">
        <v>0.353403</v>
      </c>
      <c r="N330" s="0" t="n">
        <v>-55.149701</v>
      </c>
      <c r="O330" s="0" t="n">
        <v>39.991199</v>
      </c>
      <c r="P330" s="0" t="n">
        <v>-0.447131</v>
      </c>
      <c r="AD330" s="0" t="n">
        <f aca="false">AVERAGE(K330,N330,B330,E330,H330)</f>
        <v>-50.5973458</v>
      </c>
      <c r="AE330" s="0" t="n">
        <f aca="false">AVERAGE(L330,O330,C330,F330,I330)</f>
        <v>31.7296708</v>
      </c>
      <c r="AF330" s="0" t="n">
        <f aca="false">AVERAGE(M330,P330,D330,G330,J330)</f>
        <v>-0.1813694</v>
      </c>
      <c r="AH330" s="0" t="n">
        <f aca="false">(B331-B330)/(A330-A329)</f>
        <v>2615.751497006</v>
      </c>
      <c r="AI330" s="0" t="n">
        <f aca="false">(E331-E330)/(A330-A329)</f>
        <v>-1439.63772455088</v>
      </c>
      <c r="AJ330" s="0" t="n">
        <f aca="false">(H331-H330)/(A330-A329)</f>
        <v>-664.541916167651</v>
      </c>
      <c r="AK330" s="0" t="n">
        <f aca="false">(K331-K330)/(A330-A329)</f>
        <v>-428.452095808393</v>
      </c>
      <c r="AL330" s="0" t="n">
        <f aca="false">(N331-N330)/(A330-A329)</f>
        <v>-1078.92814371258</v>
      </c>
      <c r="AN330" s="0" t="n">
        <f aca="false">(C331-C330)/0.000333</f>
        <v>7477.88588588589</v>
      </c>
      <c r="AO330" s="0" t="n">
        <f aca="false">(F331-F330)/0.000333</f>
        <v>-3335.05105105104</v>
      </c>
      <c r="AP330" s="0" t="n">
        <f aca="false">(I331-I330)/0.000333</f>
        <v>301.969969969962</v>
      </c>
      <c r="AQ330" s="0" t="n">
        <f aca="false">(L331-L330)/0.000333</f>
        <v>-2971.86786786787</v>
      </c>
      <c r="AR330" s="0" t="n">
        <f aca="false">(O331-O330)/0.000333</f>
        <v>87.61861861861</v>
      </c>
      <c r="AT330" s="0" t="n">
        <f aca="false">(D331-D330)/0.000333</f>
        <v>-15.06006006006</v>
      </c>
      <c r="AU330" s="0" t="n">
        <f aca="false">(G331-G330)/0.000333</f>
        <v>47.4474474474474</v>
      </c>
      <c r="AV330" s="0" t="n">
        <f aca="false">(J331-J330)/0.000333</f>
        <v>54.5525525525526</v>
      </c>
      <c r="AW330" s="0" t="n">
        <f aca="false">(M331-M330)/0.000333</f>
        <v>-25.3693693693694</v>
      </c>
      <c r="AX330" s="0" t="n">
        <f aca="false">(P331-P330)/0.000333</f>
        <v>-12.2972972972973</v>
      </c>
    </row>
    <row r="331" customFormat="false" ht="12.75" hidden="false" customHeight="false" outlineLevel="0" collapsed="false">
      <c r="A331" s="0" t="n">
        <v>0.109672</v>
      </c>
      <c r="B331" s="0" t="n">
        <v>-49.946622</v>
      </c>
      <c r="C331" s="0" t="n">
        <v>29.36207</v>
      </c>
      <c r="D331" s="0" t="n">
        <v>-0.159211</v>
      </c>
      <c r="E331" s="0" t="n">
        <v>-44.1249</v>
      </c>
      <c r="F331" s="0" t="n">
        <v>36.040629</v>
      </c>
      <c r="G331" s="0" t="n">
        <v>-0.015586</v>
      </c>
      <c r="H331" s="0" t="n">
        <v>-47.52618</v>
      </c>
      <c r="I331" s="0" t="n">
        <v>33.486756</v>
      </c>
      <c r="J331" s="0" t="n">
        <v>-0.609371</v>
      </c>
      <c r="K331" s="0" t="n">
        <v>-56.211564</v>
      </c>
      <c r="L331" s="0" t="n">
        <v>20.258188</v>
      </c>
      <c r="M331" s="0" t="n">
        <v>0.344955</v>
      </c>
      <c r="N331" s="0" t="n">
        <v>-55.510063</v>
      </c>
      <c r="O331" s="0" t="n">
        <v>40.020376</v>
      </c>
      <c r="P331" s="0" t="n">
        <v>-0.451226</v>
      </c>
      <c r="AD331" s="0" t="n">
        <f aca="false">AVERAGE(K331,N331,B331,E331,H331)</f>
        <v>-50.6638658</v>
      </c>
      <c r="AE331" s="0" t="n">
        <f aca="false">AVERAGE(L331,O331,C331,F331,I331)</f>
        <v>31.8336038</v>
      </c>
      <c r="AF331" s="0" t="n">
        <f aca="false">AVERAGE(M331,P331,D331,G331,J331)</f>
        <v>-0.1780878</v>
      </c>
      <c r="AH331" s="0" t="n">
        <f aca="false">(B332-B331)/(A331-A330)</f>
        <v>-1997.18318318318</v>
      </c>
      <c r="AI331" s="0" t="n">
        <f aca="false">(E332-E331)/(A331-A330)</f>
        <v>2774.15315315314</v>
      </c>
      <c r="AJ331" s="0" t="n">
        <f aca="false">(H332-H331)/(A331-A330)</f>
        <v>16.639639639621</v>
      </c>
      <c r="AK331" s="0" t="n">
        <f aca="false">(K332-K331)/(A331-A330)</f>
        <v>-387.1981981982</v>
      </c>
      <c r="AL331" s="0" t="n">
        <f aca="false">(N332-N331)/(A331-A330)</f>
        <v>-697.339339339337</v>
      </c>
      <c r="AN331" s="0" t="n">
        <f aca="false">(C332-C331)/0.000333</f>
        <v>6403.11411411411</v>
      </c>
      <c r="AO331" s="0" t="n">
        <f aca="false">(F332-F331)/0.000333</f>
        <v>-3524.58558558559</v>
      </c>
      <c r="AP331" s="0" t="n">
        <f aca="false">(I332-I331)/0.000333</f>
        <v>-890.279279279288</v>
      </c>
      <c r="AQ331" s="0" t="n">
        <f aca="false">(L332-L331)/0.000333</f>
        <v>-2292.97897897898</v>
      </c>
      <c r="AR331" s="0" t="n">
        <f aca="false">(O332-O331)/0.000333</f>
        <v>-962.27927927928</v>
      </c>
      <c r="AT331" s="0" t="n">
        <f aca="false">(D332-D331)/0.000333</f>
        <v>43.1441441441441</v>
      </c>
      <c r="AU331" s="0" t="n">
        <f aca="false">(G332-G331)/0.000333</f>
        <v>-29.6846846846847</v>
      </c>
      <c r="AV331" s="0" t="n">
        <f aca="false">(J332-J331)/0.000333</f>
        <v>42.4594594594595</v>
      </c>
      <c r="AW331" s="0" t="n">
        <f aca="false">(M332-M331)/0.000333</f>
        <v>16.7387387387386</v>
      </c>
      <c r="AX331" s="0" t="n">
        <f aca="false">(P332-P331)/0.000333</f>
        <v>35.9849849849851</v>
      </c>
    </row>
    <row r="332" customFormat="false" ht="12.75" hidden="false" customHeight="false" outlineLevel="0" collapsed="false">
      <c r="A332" s="0" t="n">
        <v>0.110005</v>
      </c>
      <c r="B332" s="0" t="n">
        <v>-50.611684</v>
      </c>
      <c r="C332" s="0" t="n">
        <v>31.494307</v>
      </c>
      <c r="D332" s="0" t="n">
        <v>-0.144844</v>
      </c>
      <c r="E332" s="0" t="n">
        <v>-43.201107</v>
      </c>
      <c r="F332" s="0" t="n">
        <v>34.866942</v>
      </c>
      <c r="G332" s="0" t="n">
        <v>-0.025471</v>
      </c>
      <c r="H332" s="0" t="n">
        <v>-47.520639</v>
      </c>
      <c r="I332" s="0" t="n">
        <v>33.190293</v>
      </c>
      <c r="J332" s="0" t="n">
        <v>-0.595232</v>
      </c>
      <c r="K332" s="0" t="n">
        <v>-56.340501</v>
      </c>
      <c r="L332" s="0" t="n">
        <v>19.494626</v>
      </c>
      <c r="M332" s="0" t="n">
        <v>0.350529</v>
      </c>
      <c r="N332" s="0" t="n">
        <v>-55.742277</v>
      </c>
      <c r="O332" s="0" t="n">
        <v>39.699937</v>
      </c>
      <c r="P332" s="0" t="n">
        <v>-0.439243</v>
      </c>
      <c r="AD332" s="0" t="n">
        <f aca="false">AVERAGE(K332,N332,B332,E332,H332)</f>
        <v>-50.6832416</v>
      </c>
      <c r="AE332" s="0" t="n">
        <f aca="false">AVERAGE(L332,O332,C332,F332,I332)</f>
        <v>31.749221</v>
      </c>
      <c r="AF332" s="0" t="n">
        <f aca="false">AVERAGE(M332,P332,D332,G332,J332)</f>
        <v>-0.1708522</v>
      </c>
      <c r="AH332" s="0" t="n">
        <f aca="false">(B333-B332)/(A332-A331)</f>
        <v>-1358.30330330332</v>
      </c>
      <c r="AI332" s="0" t="n">
        <f aca="false">(E333-E332)/(A332-A331)</f>
        <v>1345.41141141142</v>
      </c>
      <c r="AJ332" s="0" t="n">
        <f aca="false">(H333-H332)/(A332-A331)</f>
        <v>-40.2672672672546</v>
      </c>
      <c r="AK332" s="0" t="n">
        <f aca="false">(K333-K332)/(A332-A331)</f>
        <v>1009.46546546548</v>
      </c>
      <c r="AL332" s="0" t="n">
        <f aca="false">(N333-N332)/(A332-A331)</f>
        <v>-1090.34834834834</v>
      </c>
      <c r="AN332" s="0" t="n">
        <f aca="false">(C333-C332)/0.000333</f>
        <v>5341.39639639641</v>
      </c>
      <c r="AO332" s="0" t="n">
        <f aca="false">(F333-F332)/0.000333</f>
        <v>-4964.80780780781</v>
      </c>
      <c r="AP332" s="0" t="n">
        <f aca="false">(I333-I332)/0.000333</f>
        <v>-1587.96996996996</v>
      </c>
      <c r="AQ332" s="0" t="n">
        <f aca="false">(L333-L332)/0.000333</f>
        <v>-2414.78978978979</v>
      </c>
      <c r="AR332" s="0" t="n">
        <f aca="false">(O333-O332)/0.000333</f>
        <v>-2267.1021021021</v>
      </c>
      <c r="AT332" s="0" t="n">
        <f aca="false">(D333-D332)/0.000333</f>
        <v>-22.6366366366366</v>
      </c>
      <c r="AU332" s="0" t="n">
        <f aca="false">(G333-G332)/0.000333</f>
        <v>-0.291291291291291</v>
      </c>
      <c r="AV332" s="0" t="n">
        <f aca="false">(J333-J332)/0.000333</f>
        <v>-11.8918918918918</v>
      </c>
      <c r="AW332" s="0" t="n">
        <f aca="false">(M333-M332)/0.000333</f>
        <v>-13.063063063063</v>
      </c>
      <c r="AX332" s="0" t="n">
        <f aca="false">(P333-P332)/0.000333</f>
        <v>17.8498498498499</v>
      </c>
    </row>
    <row r="333" customFormat="false" ht="12.75" hidden="false" customHeight="false" outlineLevel="0" collapsed="false">
      <c r="A333" s="0" t="n">
        <v>0.110339</v>
      </c>
      <c r="B333" s="0" t="n">
        <v>-51.063999</v>
      </c>
      <c r="C333" s="0" t="n">
        <v>33.272992</v>
      </c>
      <c r="D333" s="0" t="n">
        <v>-0.152382</v>
      </c>
      <c r="E333" s="0" t="n">
        <v>-42.753085</v>
      </c>
      <c r="F333" s="0" t="n">
        <v>33.213661</v>
      </c>
      <c r="G333" s="0" t="n">
        <v>-0.025568</v>
      </c>
      <c r="H333" s="0" t="n">
        <v>-47.534048</v>
      </c>
      <c r="I333" s="0" t="n">
        <v>32.661499</v>
      </c>
      <c r="J333" s="0" t="n">
        <v>-0.599192</v>
      </c>
      <c r="K333" s="0" t="n">
        <v>-56.004349</v>
      </c>
      <c r="L333" s="0" t="n">
        <v>18.690501</v>
      </c>
      <c r="M333" s="0" t="n">
        <v>0.346179</v>
      </c>
      <c r="N333" s="0" t="n">
        <v>-56.105363</v>
      </c>
      <c r="O333" s="0" t="n">
        <v>38.944992</v>
      </c>
      <c r="P333" s="0" t="n">
        <v>-0.433299</v>
      </c>
      <c r="AD333" s="0" t="n">
        <f aca="false">AVERAGE(K333,N333,B333,E333,H333)</f>
        <v>-50.6921688</v>
      </c>
      <c r="AE333" s="0" t="n">
        <f aca="false">AVERAGE(L333,O333,C333,F333,I333)</f>
        <v>31.356729</v>
      </c>
      <c r="AF333" s="0" t="n">
        <f aca="false">AVERAGE(M333,P333,D333,G333,J333)</f>
        <v>-0.1728524</v>
      </c>
      <c r="AH333" s="0" t="n">
        <f aca="false">(B334-B333)/(A333-A332)</f>
        <v>1163.72155688623</v>
      </c>
      <c r="AI333" s="0" t="n">
        <f aca="false">(E334-E333)/(A333-A332)</f>
        <v>-347.083832335334</v>
      </c>
      <c r="AJ333" s="0" t="n">
        <f aca="false">(H334-H333)/(A333-A332)</f>
        <v>1397.75449101796</v>
      </c>
      <c r="AK333" s="0" t="n">
        <f aca="false">(K334-K333)/(A333-A332)</f>
        <v>1357.52095808383</v>
      </c>
      <c r="AL333" s="0" t="n">
        <f aca="false">(N334-N333)/(A333-A332)</f>
        <v>2412.74850299399</v>
      </c>
      <c r="AN333" s="0" t="n">
        <f aca="false">(C334-C333)/0.000333</f>
        <v>4312.65765765766</v>
      </c>
      <c r="AO333" s="0" t="n">
        <f aca="false">(F334-F333)/0.000333</f>
        <v>-2934.07207207208</v>
      </c>
      <c r="AP333" s="0" t="n">
        <f aca="false">(I334-I333)/0.000333</f>
        <v>-1952.59459459459</v>
      </c>
      <c r="AQ333" s="0" t="n">
        <f aca="false">(L334-L333)/0.000333</f>
        <v>-2094.59159159159</v>
      </c>
      <c r="AR333" s="0" t="n">
        <f aca="false">(O334-O333)/0.000333</f>
        <v>-2688.3033033033</v>
      </c>
      <c r="AT333" s="0" t="n">
        <f aca="false">(D334-D333)/0.000333</f>
        <v>31.7717717717717</v>
      </c>
      <c r="AU333" s="0" t="n">
        <f aca="false">(G334-G333)/0.000333</f>
        <v>66.2432432432432</v>
      </c>
      <c r="AV333" s="0" t="n">
        <f aca="false">(J334-J333)/0.000333</f>
        <v>12.3363363363363</v>
      </c>
      <c r="AW333" s="0" t="n">
        <f aca="false">(M334-M333)/0.000333</f>
        <v>-19.0120120120121</v>
      </c>
      <c r="AX333" s="0" t="n">
        <f aca="false">(P334-P333)/0.000333</f>
        <v>-41.858858858859</v>
      </c>
    </row>
    <row r="334" customFormat="false" ht="12.75" hidden="false" customHeight="false" outlineLevel="0" collapsed="false">
      <c r="A334" s="0" t="n">
        <v>0.110672</v>
      </c>
      <c r="B334" s="0" t="n">
        <v>-50.675316</v>
      </c>
      <c r="C334" s="0" t="n">
        <v>34.709107</v>
      </c>
      <c r="D334" s="0" t="n">
        <v>-0.141802</v>
      </c>
      <c r="E334" s="0" t="n">
        <v>-42.869011</v>
      </c>
      <c r="F334" s="0" t="n">
        <v>32.236615</v>
      </c>
      <c r="G334" s="0" t="n">
        <v>-0.003509</v>
      </c>
      <c r="H334" s="0" t="n">
        <v>-47.067198</v>
      </c>
      <c r="I334" s="0" t="n">
        <v>32.011285</v>
      </c>
      <c r="J334" s="0" t="n">
        <v>-0.595084</v>
      </c>
      <c r="K334" s="0" t="n">
        <v>-55.550937</v>
      </c>
      <c r="L334" s="0" t="n">
        <v>17.993002</v>
      </c>
      <c r="M334" s="0" t="n">
        <v>0.339848</v>
      </c>
      <c r="N334" s="0" t="n">
        <v>-55.299505</v>
      </c>
      <c r="O334" s="0" t="n">
        <v>38.049787</v>
      </c>
      <c r="P334" s="0" t="n">
        <v>-0.447238</v>
      </c>
      <c r="AD334" s="0" t="n">
        <f aca="false">AVERAGE(K334,N334,B334,E334,H334)</f>
        <v>-50.2923934</v>
      </c>
      <c r="AE334" s="0" t="n">
        <f aca="false">AVERAGE(L334,O334,C334,F334,I334)</f>
        <v>30.9999592</v>
      </c>
      <c r="AF334" s="0" t="n">
        <f aca="false">AVERAGE(M334,P334,D334,G334,J334)</f>
        <v>-0.169557</v>
      </c>
      <c r="AH334" s="0" t="n">
        <f aca="false">(B335-B334)/(A334-A333)</f>
        <v>-1725.78378378378</v>
      </c>
      <c r="AI334" s="0" t="n">
        <f aca="false">(E335-E334)/(A334-A333)</f>
        <v>-54.0450450450485</v>
      </c>
      <c r="AJ334" s="0" t="n">
        <f aca="false">(H335-H334)/(A334-A333)</f>
        <v>-473.363363363377</v>
      </c>
      <c r="AK334" s="0" t="n">
        <f aca="false">(K335-K334)/(A334-A333)</f>
        <v>1052.06906906906</v>
      </c>
      <c r="AL334" s="0" t="n">
        <f aca="false">(N335-N334)/(A334-A333)</f>
        <v>-1188.15015015013</v>
      </c>
      <c r="AN334" s="0" t="n">
        <f aca="false">(C335-C334)/0.000333</f>
        <v>2903.74774774773</v>
      </c>
      <c r="AO334" s="0" t="n">
        <f aca="false">(F335-F334)/0.000333</f>
        <v>-2902.33933933934</v>
      </c>
      <c r="AP334" s="0" t="n">
        <f aca="false">(I335-I334)/0.000333</f>
        <v>-4232.67267267268</v>
      </c>
      <c r="AQ334" s="0" t="n">
        <f aca="false">(L335-L334)/0.000333</f>
        <v>-342.141141141139</v>
      </c>
      <c r="AR334" s="0" t="n">
        <f aca="false">(O335-O334)/0.000333</f>
        <v>-3733.45345345345</v>
      </c>
      <c r="AT334" s="0" t="n">
        <f aca="false">(D335-D334)/0.000333</f>
        <v>18.903903903904</v>
      </c>
      <c r="AU334" s="0" t="n">
        <f aca="false">(G335-G334)/0.000333</f>
        <v>-6.3993993993994</v>
      </c>
      <c r="AV334" s="0" t="n">
        <f aca="false">(J335-J334)/0.000333</f>
        <v>-54.822822822823</v>
      </c>
      <c r="AW334" s="0" t="n">
        <f aca="false">(M335-M334)/0.000333</f>
        <v>-0.534534534534402</v>
      </c>
      <c r="AX334" s="0" t="n">
        <f aca="false">(P335-P334)/0.000333</f>
        <v>-55.042042042042</v>
      </c>
    </row>
    <row r="335" customFormat="false" ht="12.75" hidden="false" customHeight="false" outlineLevel="0" collapsed="false">
      <c r="A335" s="0" t="n">
        <v>0.111006</v>
      </c>
      <c r="B335" s="0" t="n">
        <v>-51.250002</v>
      </c>
      <c r="C335" s="0" t="n">
        <v>35.676055</v>
      </c>
      <c r="D335" s="0" t="n">
        <v>-0.135507</v>
      </c>
      <c r="E335" s="0" t="n">
        <v>-42.887008</v>
      </c>
      <c r="F335" s="0" t="n">
        <v>31.270136</v>
      </c>
      <c r="G335" s="0" t="n">
        <v>-0.00564</v>
      </c>
      <c r="H335" s="0" t="n">
        <v>-47.224828</v>
      </c>
      <c r="I335" s="0" t="n">
        <v>30.601805</v>
      </c>
      <c r="J335" s="0" t="n">
        <v>-0.61334</v>
      </c>
      <c r="K335" s="0" t="n">
        <v>-55.200598</v>
      </c>
      <c r="L335" s="0" t="n">
        <v>17.879069</v>
      </c>
      <c r="M335" s="0" t="n">
        <v>0.33967</v>
      </c>
      <c r="N335" s="0" t="n">
        <v>-55.695159</v>
      </c>
      <c r="O335" s="0" t="n">
        <v>36.806547</v>
      </c>
      <c r="P335" s="0" t="n">
        <v>-0.465567</v>
      </c>
      <c r="AD335" s="0" t="n">
        <f aca="false">AVERAGE(K335,N335,B335,E335,H335)</f>
        <v>-50.451519</v>
      </c>
      <c r="AE335" s="0" t="n">
        <f aca="false">AVERAGE(L335,O335,C335,F335,I335)</f>
        <v>30.4467224</v>
      </c>
      <c r="AF335" s="0" t="n">
        <f aca="false">AVERAGE(M335,P335,D335,G335,J335)</f>
        <v>-0.1760768</v>
      </c>
      <c r="AH335" s="0" t="n">
        <f aca="false">(B336-B335)/(A335-A334)</f>
        <v>2.52694610778672</v>
      </c>
      <c r="AI335" s="0" t="n">
        <f aca="false">(E336-E335)/(A335-A334)</f>
        <v>309.458083832361</v>
      </c>
      <c r="AJ335" s="0" t="n">
        <f aca="false">(H336-H335)/(A335-A334)</f>
        <v>1007.02694610783</v>
      </c>
      <c r="AK335" s="0" t="n">
        <f aca="false">(K336-K335)/(A335-A334)</f>
        <v>336.847305389237</v>
      </c>
      <c r="AL335" s="0" t="n">
        <f aca="false">(N336-N335)/(A335-A334)</f>
        <v>-802.619760479082</v>
      </c>
      <c r="AN335" s="0" t="n">
        <f aca="false">(C336-C335)/0.000333</f>
        <v>966.468468468476</v>
      </c>
      <c r="AO335" s="0" t="n">
        <f aca="false">(F336-F335)/0.000333</f>
        <v>-3106.08708708709</v>
      </c>
      <c r="AP335" s="0" t="n">
        <f aca="false">(I336-I335)/0.000333</f>
        <v>-4507.87087087086</v>
      </c>
      <c r="AQ335" s="0" t="n">
        <f aca="false">(L336-L335)/0.000333</f>
        <v>1102.52252252252</v>
      </c>
      <c r="AR335" s="0" t="n">
        <f aca="false">(O336-O335)/0.000333</f>
        <v>-5218.5015015015</v>
      </c>
      <c r="AT335" s="0" t="n">
        <f aca="false">(D336-D335)/0.000333</f>
        <v>-4.85285285285287</v>
      </c>
      <c r="AU335" s="0" t="n">
        <f aca="false">(G336-G335)/0.000333</f>
        <v>5.80480480480481</v>
      </c>
      <c r="AV335" s="0" t="n">
        <f aca="false">(J336-J335)/0.000333</f>
        <v>17.6246246246247</v>
      </c>
      <c r="AW335" s="0" t="n">
        <f aca="false">(M336-M335)/0.000333</f>
        <v>-24.6396396396397</v>
      </c>
      <c r="AX335" s="0" t="n">
        <f aca="false">(P336-P335)/0.000333</f>
        <v>-0.750750750750668</v>
      </c>
    </row>
    <row r="336" customFormat="false" ht="12.75" hidden="false" customHeight="false" outlineLevel="0" collapsed="false">
      <c r="A336" s="0" t="n">
        <v>0.111339</v>
      </c>
      <c r="B336" s="0" t="n">
        <v>-51.249158</v>
      </c>
      <c r="C336" s="0" t="n">
        <v>35.997889</v>
      </c>
      <c r="D336" s="0" t="n">
        <v>-0.137123</v>
      </c>
      <c r="E336" s="0" t="n">
        <v>-42.783649</v>
      </c>
      <c r="F336" s="0" t="n">
        <v>30.235809</v>
      </c>
      <c r="G336" s="0" t="n">
        <v>-0.003707</v>
      </c>
      <c r="H336" s="0" t="n">
        <v>-46.888481</v>
      </c>
      <c r="I336" s="0" t="n">
        <v>29.100684</v>
      </c>
      <c r="J336" s="0" t="n">
        <v>-0.607471</v>
      </c>
      <c r="K336" s="0" t="n">
        <v>-55.088091</v>
      </c>
      <c r="L336" s="0" t="n">
        <v>18.246209</v>
      </c>
      <c r="M336" s="0" t="n">
        <v>0.331465</v>
      </c>
      <c r="N336" s="0" t="n">
        <v>-55.963234</v>
      </c>
      <c r="O336" s="0" t="n">
        <v>35.068786</v>
      </c>
      <c r="P336" s="0" t="n">
        <v>-0.465817</v>
      </c>
      <c r="AD336" s="0" t="n">
        <f aca="false">AVERAGE(K336,N336,B336,E336,H336)</f>
        <v>-50.3945226</v>
      </c>
      <c r="AE336" s="0" t="n">
        <f aca="false">AVERAGE(L336,O336,C336,F336,I336)</f>
        <v>29.7298754</v>
      </c>
      <c r="AF336" s="0" t="n">
        <f aca="false">AVERAGE(M336,P336,D336,G336,J336)</f>
        <v>-0.1765306</v>
      </c>
      <c r="AH336" s="0" t="n">
        <f aca="false">(B337-B336)/(A336-A335)</f>
        <v>-1793.18018018017</v>
      </c>
      <c r="AI336" s="0" t="n">
        <f aca="false">(E337-E336)/(A336-A335)</f>
        <v>1392.95795795794</v>
      </c>
      <c r="AJ336" s="0" t="n">
        <f aca="false">(H337-H336)/(A336-A335)</f>
        <v>-99.0750750750755</v>
      </c>
      <c r="AK336" s="0" t="n">
        <f aca="false">(K337-K336)/(A336-A335)</f>
        <v>-706.942942942954</v>
      </c>
      <c r="AL336" s="0" t="n">
        <f aca="false">(N337-N336)/(A336-A335)</f>
        <v>2068.13813813814</v>
      </c>
      <c r="AN336" s="0" t="n">
        <f aca="false">(C337-C336)/0.000333</f>
        <v>-1529.0930930931</v>
      </c>
      <c r="AO336" s="0" t="n">
        <f aca="false">(F337-F336)/0.000333</f>
        <v>-1845.93693693694</v>
      </c>
      <c r="AP336" s="0" t="n">
        <f aca="false">(I337-I336)/0.000333</f>
        <v>-5503.19819819821</v>
      </c>
      <c r="AQ336" s="0" t="n">
        <f aca="false">(L337-L336)/0.000333</f>
        <v>614.777777777776</v>
      </c>
      <c r="AR336" s="0" t="n">
        <f aca="false">(O337-O336)/0.000333</f>
        <v>-3531.66666666667</v>
      </c>
      <c r="AT336" s="0" t="n">
        <f aca="false">(D337-D336)/0.000333</f>
        <v>30.1441441441441</v>
      </c>
      <c r="AU336" s="0" t="n">
        <f aca="false">(G337-G336)/0.000333</f>
        <v>-5.83783783783784</v>
      </c>
      <c r="AV336" s="0" t="n">
        <f aca="false">(J337-J336)/0.000333</f>
        <v>-13.1171171171172</v>
      </c>
      <c r="AW336" s="0" t="n">
        <f aca="false">(M337-M336)/0.000333</f>
        <v>5.61561561561556</v>
      </c>
      <c r="AX336" s="0" t="n">
        <f aca="false">(P337-P336)/0.000333</f>
        <v>-0.690690690690715</v>
      </c>
    </row>
    <row r="337" customFormat="false" ht="12.75" hidden="false" customHeight="false" outlineLevel="0" collapsed="false">
      <c r="A337" s="0" t="n">
        <v>0.111672</v>
      </c>
      <c r="B337" s="0" t="n">
        <v>-51.846287</v>
      </c>
      <c r="C337" s="0" t="n">
        <v>35.488701</v>
      </c>
      <c r="D337" s="0" t="n">
        <v>-0.127085</v>
      </c>
      <c r="E337" s="0" t="n">
        <v>-42.319794</v>
      </c>
      <c r="F337" s="0" t="n">
        <v>29.621112</v>
      </c>
      <c r="G337" s="0" t="n">
        <v>-0.005651</v>
      </c>
      <c r="H337" s="0" t="n">
        <v>-46.921473</v>
      </c>
      <c r="I337" s="0" t="n">
        <v>27.268119</v>
      </c>
      <c r="J337" s="0" t="n">
        <v>-0.611839</v>
      </c>
      <c r="K337" s="0" t="n">
        <v>-55.323503</v>
      </c>
      <c r="L337" s="0" t="n">
        <v>18.45093</v>
      </c>
      <c r="M337" s="0" t="n">
        <v>0.333335</v>
      </c>
      <c r="N337" s="0" t="n">
        <v>-55.274544</v>
      </c>
      <c r="O337" s="0" t="n">
        <v>33.892741</v>
      </c>
      <c r="P337" s="0" t="n">
        <v>-0.466047</v>
      </c>
      <c r="AD337" s="0" t="n">
        <f aca="false">AVERAGE(K337,N337,B337,E337,H337)</f>
        <v>-50.3371202</v>
      </c>
      <c r="AE337" s="0" t="n">
        <f aca="false">AVERAGE(L337,O337,C337,F337,I337)</f>
        <v>28.9443206</v>
      </c>
      <c r="AF337" s="0" t="n">
        <f aca="false">AVERAGE(M337,P337,D337,G337,J337)</f>
        <v>-0.1754574</v>
      </c>
      <c r="AH337" s="0" t="n">
        <f aca="false">(B338-B337)/(A337-A336)</f>
        <v>287.024024024005</v>
      </c>
      <c r="AI337" s="0" t="n">
        <f aca="false">(E338-E337)/(A337-A336)</f>
        <v>-760.678678678664</v>
      </c>
      <c r="AJ337" s="0" t="n">
        <f aca="false">(H338-H337)/(A337-A336)</f>
        <v>-121.198198198205</v>
      </c>
      <c r="AK337" s="0" t="n">
        <f aca="false">(K338-K337)/(A337-A336)</f>
        <v>-1054.94294294294</v>
      </c>
      <c r="AL337" s="0" t="n">
        <f aca="false">(N338-N337)/(A337-A336)</f>
        <v>-813.954954954964</v>
      </c>
      <c r="AN337" s="0" t="n">
        <f aca="false">(C338-C337)/0.000333</f>
        <v>-2926.06906906907</v>
      </c>
      <c r="AO337" s="0" t="n">
        <f aca="false">(F338-F337)/0.000333</f>
        <v>-1864.37837837838</v>
      </c>
      <c r="AP337" s="0" t="n">
        <f aca="false">(I338-I337)/0.000333</f>
        <v>-5851.20120120119</v>
      </c>
      <c r="AQ337" s="0" t="n">
        <f aca="false">(L338-L337)/0.000333</f>
        <v>1254.29129129129</v>
      </c>
      <c r="AR337" s="0" t="n">
        <f aca="false">(O338-O337)/0.000333</f>
        <v>-5214.0840840841</v>
      </c>
      <c r="AT337" s="0" t="n">
        <f aca="false">(D338-D337)/0.000333</f>
        <v>-11.6546546546546</v>
      </c>
      <c r="AU337" s="0" t="n">
        <f aca="false">(G338-G337)/0.000333</f>
        <v>-18.2672672672673</v>
      </c>
      <c r="AV337" s="0" t="n">
        <f aca="false">(J338-J337)/0.000333</f>
        <v>-24.6906906906905</v>
      </c>
      <c r="AW337" s="0" t="n">
        <f aca="false">(M338-M337)/0.000333</f>
        <v>-0.255255255255261</v>
      </c>
      <c r="AX337" s="0" t="n">
        <f aca="false">(P338-P337)/0.000333</f>
        <v>-6.88288288288293</v>
      </c>
    </row>
    <row r="338" customFormat="false" ht="12.75" hidden="false" customHeight="false" outlineLevel="0" collapsed="false">
      <c r="A338" s="0" t="n">
        <v>0.112006</v>
      </c>
      <c r="B338" s="0" t="n">
        <v>-51.750708</v>
      </c>
      <c r="C338" s="0" t="n">
        <v>34.51432</v>
      </c>
      <c r="D338" s="0" t="n">
        <v>-0.130966</v>
      </c>
      <c r="E338" s="0" t="n">
        <v>-42.5731</v>
      </c>
      <c r="F338" s="0" t="n">
        <v>29.000274</v>
      </c>
      <c r="G338" s="0" t="n">
        <v>-0.011734</v>
      </c>
      <c r="H338" s="0" t="n">
        <v>-46.961832</v>
      </c>
      <c r="I338" s="0" t="n">
        <v>25.319669</v>
      </c>
      <c r="J338" s="0" t="n">
        <v>-0.620061</v>
      </c>
      <c r="K338" s="0" t="n">
        <v>-55.674799</v>
      </c>
      <c r="L338" s="0" t="n">
        <v>18.868609</v>
      </c>
      <c r="M338" s="0" t="n">
        <v>0.33325</v>
      </c>
      <c r="N338" s="0" t="n">
        <v>-55.545591</v>
      </c>
      <c r="O338" s="0" t="n">
        <v>32.156451</v>
      </c>
      <c r="P338" s="0" t="n">
        <v>-0.468339</v>
      </c>
      <c r="AD338" s="0" t="n">
        <f aca="false">AVERAGE(K338,N338,B338,E338,H338)</f>
        <v>-50.501206</v>
      </c>
      <c r="AE338" s="0" t="n">
        <f aca="false">AVERAGE(L338,O338,C338,F338,I338)</f>
        <v>27.9718646</v>
      </c>
      <c r="AF338" s="0" t="n">
        <f aca="false">AVERAGE(M338,P338,D338,G338,J338)</f>
        <v>-0.17957</v>
      </c>
      <c r="AH338" s="0" t="n">
        <f aca="false">(B339-B338)/(A338-A337)</f>
        <v>-1127.00299401197</v>
      </c>
      <c r="AI338" s="0" t="n">
        <f aca="false">(E339-E338)/(A338-A337)</f>
        <v>5.24550898202454</v>
      </c>
      <c r="AJ338" s="0" t="n">
        <f aca="false">(H339-H338)/(A338-A337)</f>
        <v>-1849.44910179641</v>
      </c>
      <c r="AK338" s="0" t="n">
        <f aca="false">(K339-K338)/(A338-A337)</f>
        <v>41.1047904191552</v>
      </c>
      <c r="AL338" s="0" t="n">
        <f aca="false">(N339-N338)/(A338-A337)</f>
        <v>616.967065868275</v>
      </c>
      <c r="AN338" s="0" t="n">
        <f aca="false">(C339-C338)/0.000333</f>
        <v>-4309.82882882883</v>
      </c>
      <c r="AO338" s="0" t="n">
        <f aca="false">(F339-F338)/0.000333</f>
        <v>3.13213213212985</v>
      </c>
      <c r="AP338" s="0" t="n">
        <f aca="false">(I339-I338)/0.000333</f>
        <v>-5021.18618618619</v>
      </c>
      <c r="AQ338" s="0" t="n">
        <f aca="false">(L339-L338)/0.000333</f>
        <v>2830.64264264264</v>
      </c>
      <c r="AR338" s="0" t="n">
        <f aca="false">(O339-O338)/0.000333</f>
        <v>-5820.28228228227</v>
      </c>
      <c r="AT338" s="0" t="n">
        <f aca="false">(D339-D338)/0.000333</f>
        <v>23.5945945945946</v>
      </c>
      <c r="AU338" s="0" t="n">
        <f aca="false">(G339-G338)/0.000333</f>
        <v>6.05705705705706</v>
      </c>
      <c r="AV338" s="0" t="n">
        <f aca="false">(J339-J338)/0.000333</f>
        <v>17.0000000000001</v>
      </c>
      <c r="AW338" s="0" t="n">
        <f aca="false">(M339-M338)/0.000333</f>
        <v>-17.4414414414414</v>
      </c>
      <c r="AX338" s="0" t="n">
        <f aca="false">(P339-P338)/0.000333</f>
        <v>5.52552552552555</v>
      </c>
    </row>
    <row r="339" customFormat="false" ht="12.75" hidden="false" customHeight="false" outlineLevel="0" collapsed="false">
      <c r="A339" s="0" t="n">
        <v>0.112339</v>
      </c>
      <c r="B339" s="0" t="n">
        <v>-52.127127</v>
      </c>
      <c r="C339" s="0" t="n">
        <v>33.079147</v>
      </c>
      <c r="D339" s="0" t="n">
        <v>-0.123109</v>
      </c>
      <c r="E339" s="0" t="n">
        <v>-42.571348</v>
      </c>
      <c r="F339" s="0" t="n">
        <v>29.001317</v>
      </c>
      <c r="G339" s="0" t="n">
        <v>-0.009717</v>
      </c>
      <c r="H339" s="0" t="n">
        <v>-47.579548</v>
      </c>
      <c r="I339" s="0" t="n">
        <v>23.647614</v>
      </c>
      <c r="J339" s="0" t="n">
        <v>-0.6144</v>
      </c>
      <c r="K339" s="0" t="n">
        <v>-55.66107</v>
      </c>
      <c r="L339" s="0" t="n">
        <v>19.811213</v>
      </c>
      <c r="M339" s="0" t="n">
        <v>0.327442</v>
      </c>
      <c r="N339" s="0" t="n">
        <v>-55.339524</v>
      </c>
      <c r="O339" s="0" t="n">
        <v>30.218297</v>
      </c>
      <c r="P339" s="0" t="n">
        <v>-0.466499</v>
      </c>
      <c r="AD339" s="0" t="n">
        <f aca="false">AVERAGE(K339,N339,B339,E339,H339)</f>
        <v>-50.6557234</v>
      </c>
      <c r="AE339" s="0" t="n">
        <f aca="false">AVERAGE(L339,O339,C339,F339,I339)</f>
        <v>27.1515176</v>
      </c>
      <c r="AF339" s="0" t="n">
        <f aca="false">AVERAGE(M339,P339,D339,G339,J339)</f>
        <v>-0.1772566</v>
      </c>
      <c r="AH339" s="0" t="n">
        <f aca="false">(B340-B339)/(A339-A338)</f>
        <v>-1197.83183183182</v>
      </c>
      <c r="AI339" s="0" t="n">
        <f aca="false">(E340-E339)/(A339-A338)</f>
        <v>-704.984984984989</v>
      </c>
      <c r="AJ339" s="0" t="n">
        <f aca="false">(H340-H339)/(A339-A338)</f>
        <v>624.642642642657</v>
      </c>
      <c r="AK339" s="0" t="n">
        <f aca="false">(K340-K339)/(A339-A338)</f>
        <v>1172.32432432434</v>
      </c>
      <c r="AL339" s="0" t="n">
        <f aca="false">(N340-N339)/(A339-A338)</f>
        <v>1026.96096096095</v>
      </c>
      <c r="AN339" s="0" t="n">
        <f aca="false">(C340-C339)/0.000333</f>
        <v>-7690.31831831832</v>
      </c>
      <c r="AO339" s="0" t="n">
        <f aca="false">(F340-F339)/0.000333</f>
        <v>-20.9159159159189</v>
      </c>
      <c r="AP339" s="0" t="n">
        <f aca="false">(I340-I339)/0.000333</f>
        <v>-5129.8978978979</v>
      </c>
      <c r="AQ339" s="0" t="n">
        <f aca="false">(L340-L339)/0.000333</f>
        <v>2372.6036036036</v>
      </c>
      <c r="AR339" s="0" t="n">
        <f aca="false">(O340-O339)/0.000333</f>
        <v>-5139.6036036036</v>
      </c>
      <c r="AT339" s="0" t="n">
        <f aca="false">(D340-D339)/0.000333</f>
        <v>17.2462462462462</v>
      </c>
      <c r="AU339" s="0" t="n">
        <f aca="false">(G340-G339)/0.000333</f>
        <v>11.7027027027027</v>
      </c>
      <c r="AV339" s="0" t="n">
        <f aca="false">(J340-J339)/0.000333</f>
        <v>-6.76876876876904</v>
      </c>
      <c r="AW339" s="0" t="n">
        <f aca="false">(M340-M339)/0.000333</f>
        <v>60.9069069069068</v>
      </c>
      <c r="AX339" s="0" t="n">
        <f aca="false">(P340-P339)/0.000333</f>
        <v>53.6816816816817</v>
      </c>
    </row>
    <row r="340" customFormat="false" ht="12.75" hidden="false" customHeight="false" outlineLevel="0" collapsed="false">
      <c r="A340" s="0" t="n">
        <v>0.112672</v>
      </c>
      <c r="B340" s="0" t="n">
        <v>-52.526005</v>
      </c>
      <c r="C340" s="0" t="n">
        <v>30.518271</v>
      </c>
      <c r="D340" s="0" t="n">
        <v>-0.117366</v>
      </c>
      <c r="E340" s="0" t="n">
        <v>-42.806108</v>
      </c>
      <c r="F340" s="0" t="n">
        <v>28.994352</v>
      </c>
      <c r="G340" s="0" t="n">
        <v>-0.00582</v>
      </c>
      <c r="H340" s="0" t="n">
        <v>-47.371542</v>
      </c>
      <c r="I340" s="0" t="n">
        <v>21.939358</v>
      </c>
      <c r="J340" s="0" t="n">
        <v>-0.616654</v>
      </c>
      <c r="K340" s="0" t="n">
        <v>-55.270686</v>
      </c>
      <c r="L340" s="0" t="n">
        <v>20.60129</v>
      </c>
      <c r="M340" s="0" t="n">
        <v>0.347724</v>
      </c>
      <c r="N340" s="0" t="n">
        <v>-54.997546</v>
      </c>
      <c r="O340" s="0" t="n">
        <v>28.506809</v>
      </c>
      <c r="P340" s="0" t="n">
        <v>-0.448623</v>
      </c>
      <c r="AD340" s="0" t="n">
        <f aca="false">AVERAGE(K340,N340,B340,E340,H340)</f>
        <v>-50.5943774</v>
      </c>
      <c r="AE340" s="0" t="n">
        <f aca="false">AVERAGE(L340,O340,C340,F340,I340)</f>
        <v>26.112016</v>
      </c>
      <c r="AF340" s="0" t="n">
        <f aca="false">AVERAGE(M340,P340,D340,G340,J340)</f>
        <v>-0.1681478</v>
      </c>
      <c r="AH340" s="0" t="n">
        <f aca="false">(B341-B340)/(A340-A339)</f>
        <v>-1558.72072072073</v>
      </c>
      <c r="AI340" s="0" t="n">
        <f aca="false">(E341-E340)/(A340-A339)</f>
        <v>2540.25525525526</v>
      </c>
      <c r="AJ340" s="0" t="n">
        <f aca="false">(H341-H340)/(A340-A339)</f>
        <v>-794.912912912925</v>
      </c>
      <c r="AK340" s="0" t="n">
        <f aca="false">(K341-K340)/(A340-A339)</f>
        <v>-648.921921921918</v>
      </c>
      <c r="AL340" s="0" t="n">
        <f aca="false">(N341-N340)/(A340-A339)</f>
        <v>-447.34534534535</v>
      </c>
      <c r="AN340" s="0" t="n">
        <f aca="false">(C341-C340)/0.000333</f>
        <v>-5525.3033033033</v>
      </c>
      <c r="AO340" s="0" t="n">
        <f aca="false">(F341-F340)/0.000333</f>
        <v>2094.93693693694</v>
      </c>
      <c r="AP340" s="0" t="n">
        <f aca="false">(I341-I340)/0.000333</f>
        <v>-4246.66666666667</v>
      </c>
      <c r="AQ340" s="0" t="n">
        <f aca="false">(L341-L340)/0.000333</f>
        <v>3686.83483483484</v>
      </c>
      <c r="AR340" s="0" t="n">
        <f aca="false">(O341-O340)/0.000333</f>
        <v>-4533.49849849851</v>
      </c>
      <c r="AT340" s="0" t="n">
        <f aca="false">(D341-D340)/0.000333</f>
        <v>-24.5105105105105</v>
      </c>
      <c r="AU340" s="0" t="n">
        <f aca="false">(G341-G340)/0.000333</f>
        <v>6.62162162162162</v>
      </c>
      <c r="AV340" s="0" t="n">
        <f aca="false">(J341-J340)/0.000333</f>
        <v>-19.273273273273</v>
      </c>
      <c r="AW340" s="0" t="n">
        <f aca="false">(M341-M340)/0.000333</f>
        <v>-5.3993993993993</v>
      </c>
      <c r="AX340" s="0" t="n">
        <f aca="false">(P341-P340)/0.000333</f>
        <v>-12.5885885885887</v>
      </c>
    </row>
    <row r="341" customFormat="false" ht="12.75" hidden="false" customHeight="false" outlineLevel="0" collapsed="false">
      <c r="A341" s="0" t="n">
        <v>0.113006</v>
      </c>
      <c r="B341" s="0" t="n">
        <v>-53.045059</v>
      </c>
      <c r="C341" s="0" t="n">
        <v>28.678345</v>
      </c>
      <c r="D341" s="0" t="n">
        <v>-0.125528</v>
      </c>
      <c r="E341" s="0" t="n">
        <v>-41.960203</v>
      </c>
      <c r="F341" s="0" t="n">
        <v>29.691966</v>
      </c>
      <c r="G341" s="0" t="n">
        <v>-0.003615</v>
      </c>
      <c r="H341" s="0" t="n">
        <v>-47.636248</v>
      </c>
      <c r="I341" s="0" t="n">
        <v>20.525218</v>
      </c>
      <c r="J341" s="0" t="n">
        <v>-0.623072</v>
      </c>
      <c r="K341" s="0" t="n">
        <v>-55.486777</v>
      </c>
      <c r="L341" s="0" t="n">
        <v>21.829006</v>
      </c>
      <c r="M341" s="0" t="n">
        <v>0.345926</v>
      </c>
      <c r="N341" s="0" t="n">
        <v>-55.146512</v>
      </c>
      <c r="O341" s="0" t="n">
        <v>26.997154</v>
      </c>
      <c r="P341" s="0" t="n">
        <v>-0.452815</v>
      </c>
      <c r="AD341" s="0" t="n">
        <f aca="false">AVERAGE(K341,N341,B341,E341,H341)</f>
        <v>-50.6549598</v>
      </c>
      <c r="AE341" s="0" t="n">
        <f aca="false">AVERAGE(L341,O341,C341,F341,I341)</f>
        <v>25.5443378</v>
      </c>
      <c r="AF341" s="0" t="n">
        <f aca="false">AVERAGE(M341,P341,D341,G341,J341)</f>
        <v>-0.1718208</v>
      </c>
      <c r="AH341" s="0" t="n">
        <f aca="false">(B342-B341)/(A341-A340)</f>
        <v>1234.68263473054</v>
      </c>
      <c r="AI341" s="0" t="n">
        <f aca="false">(E342-E341)/(A341-A340)</f>
        <v>398.622754491009</v>
      </c>
      <c r="AJ341" s="0" t="n">
        <f aca="false">(H342-H341)/(A341-A340)</f>
        <v>657.559880239521</v>
      </c>
      <c r="AK341" s="0" t="n">
        <f aca="false">(K342-K341)/(A341-A340)</f>
        <v>790.383233532925</v>
      </c>
      <c r="AL341" s="0" t="n">
        <f aca="false">(N342-N341)/(A341-A340)</f>
        <v>653.299401197597</v>
      </c>
      <c r="AN341" s="0" t="n">
        <f aca="false">(C342-C341)/0.000333</f>
        <v>-7335.16816816817</v>
      </c>
      <c r="AO341" s="0" t="n">
        <f aca="false">(F342-F341)/0.000333</f>
        <v>2729.52552552553</v>
      </c>
      <c r="AP341" s="0" t="n">
        <f aca="false">(I342-I341)/0.000333</f>
        <v>-4124.47447447447</v>
      </c>
      <c r="AQ341" s="0" t="n">
        <f aca="false">(L342-L341)/0.000333</f>
        <v>3510.44744744745</v>
      </c>
      <c r="AR341" s="0" t="n">
        <f aca="false">(O342-O341)/0.000333</f>
        <v>-4000.31531531531</v>
      </c>
      <c r="AT341" s="0" t="n">
        <f aca="false">(D342-D341)/0.000333</f>
        <v>-54.4174174174174</v>
      </c>
      <c r="AU341" s="0" t="n">
        <f aca="false">(G342-G341)/0.000333</f>
        <v>-0.363363363363363</v>
      </c>
      <c r="AV341" s="0" t="n">
        <f aca="false">(J342-J341)/0.000333</f>
        <v>11.0630630630628</v>
      </c>
      <c r="AW341" s="0" t="n">
        <f aca="false">(M342-M341)/0.000333</f>
        <v>18.6816816816816</v>
      </c>
      <c r="AX341" s="0" t="n">
        <f aca="false">(P342-P341)/0.000333</f>
        <v>11.7537537537538</v>
      </c>
    </row>
    <row r="342" customFormat="false" ht="12.75" hidden="false" customHeight="false" outlineLevel="0" collapsed="false">
      <c r="A342" s="0" t="n">
        <v>0.113339</v>
      </c>
      <c r="B342" s="0" t="n">
        <v>-52.632675</v>
      </c>
      <c r="C342" s="0" t="n">
        <v>26.235734</v>
      </c>
      <c r="D342" s="0" t="n">
        <v>-0.143649</v>
      </c>
      <c r="E342" s="0" t="n">
        <v>-41.827063</v>
      </c>
      <c r="F342" s="0" t="n">
        <v>30.600898</v>
      </c>
      <c r="G342" s="0" t="n">
        <v>-0.003736</v>
      </c>
      <c r="H342" s="0" t="n">
        <v>-47.416623</v>
      </c>
      <c r="I342" s="0" t="n">
        <v>19.151768</v>
      </c>
      <c r="J342" s="0" t="n">
        <v>-0.619388</v>
      </c>
      <c r="K342" s="0" t="n">
        <v>-55.222789</v>
      </c>
      <c r="L342" s="0" t="n">
        <v>22.997985</v>
      </c>
      <c r="M342" s="0" t="n">
        <v>0.352147</v>
      </c>
      <c r="N342" s="0" t="n">
        <v>-54.92831</v>
      </c>
      <c r="O342" s="0" t="n">
        <v>25.665049</v>
      </c>
      <c r="P342" s="0" t="n">
        <v>-0.448901</v>
      </c>
      <c r="AD342" s="0" t="n">
        <f aca="false">AVERAGE(K342,N342,B342,E342,H342)</f>
        <v>-50.405492</v>
      </c>
      <c r="AE342" s="0" t="n">
        <f aca="false">AVERAGE(L342,O342,C342,F342,I342)</f>
        <v>24.9302868</v>
      </c>
      <c r="AF342" s="0" t="n">
        <f aca="false">AVERAGE(M342,P342,D342,G342,J342)</f>
        <v>-0.1727054</v>
      </c>
      <c r="AH342" s="0" t="n">
        <f aca="false">(B343-B342)/(A342-A341)</f>
        <v>-905.909909909908</v>
      </c>
      <c r="AI342" s="0" t="n">
        <f aca="false">(E343-E342)/(A342-A341)</f>
        <v>-630.999999999988</v>
      </c>
      <c r="AJ342" s="0" t="n">
        <f aca="false">(H343-H342)/(A342-A341)</f>
        <v>-32.3903903903783</v>
      </c>
      <c r="AK342" s="0" t="n">
        <f aca="false">(K343-K342)/(A342-A341)</f>
        <v>-635.07507507508</v>
      </c>
      <c r="AL342" s="0" t="n">
        <f aca="false">(N343-N342)/(A342-A341)</f>
        <v>-762.786786786784</v>
      </c>
      <c r="AN342" s="0" t="n">
        <f aca="false">(C343-C342)/0.000333</f>
        <v>-7950.86186186186</v>
      </c>
      <c r="AO342" s="0" t="n">
        <f aca="false">(F343-F342)/0.000333</f>
        <v>4834.76576576577</v>
      </c>
      <c r="AP342" s="0" t="n">
        <f aca="false">(I343-I342)/0.000333</f>
        <v>-3016.17717717718</v>
      </c>
      <c r="AQ342" s="0" t="n">
        <f aca="false">(L343-L342)/0.000333</f>
        <v>3784.0930930931</v>
      </c>
      <c r="AR342" s="0" t="n">
        <f aca="false">(O343-O342)/0.000333</f>
        <v>-3583.69069069069</v>
      </c>
      <c r="AT342" s="0" t="n">
        <f aca="false">(D343-D342)/0.000333</f>
        <v>-43.027027027027</v>
      </c>
      <c r="AU342" s="0" t="n">
        <f aca="false">(G343-G342)/0.000333</f>
        <v>5.95495495495496</v>
      </c>
      <c r="AV342" s="0" t="n">
        <f aca="false">(J343-J342)/0.000333</f>
        <v>17.0720720720722</v>
      </c>
      <c r="AW342" s="0" t="n">
        <f aca="false">(M343-M342)/0.000333</f>
        <v>1.15315315315314</v>
      </c>
      <c r="AX342" s="0" t="n">
        <f aca="false">(P343-P342)/0.000333</f>
        <v>11.6816816816817</v>
      </c>
    </row>
    <row r="343" customFormat="false" ht="12.75" hidden="false" customHeight="false" outlineLevel="0" collapsed="false">
      <c r="A343" s="0" t="n">
        <v>0.113672</v>
      </c>
      <c r="B343" s="0" t="n">
        <v>-52.934343</v>
      </c>
      <c r="C343" s="0" t="n">
        <v>23.588097</v>
      </c>
      <c r="D343" s="0" t="n">
        <v>-0.157977</v>
      </c>
      <c r="E343" s="0" t="n">
        <v>-42.037186</v>
      </c>
      <c r="F343" s="0" t="n">
        <v>32.210875</v>
      </c>
      <c r="G343" s="0" t="n">
        <v>-0.001753</v>
      </c>
      <c r="H343" s="0" t="n">
        <v>-47.427409</v>
      </c>
      <c r="I343" s="0" t="n">
        <v>18.147381</v>
      </c>
      <c r="J343" s="0" t="n">
        <v>-0.613703</v>
      </c>
      <c r="K343" s="0" t="n">
        <v>-55.434269</v>
      </c>
      <c r="L343" s="0" t="n">
        <v>24.258088</v>
      </c>
      <c r="M343" s="0" t="n">
        <v>0.352531</v>
      </c>
      <c r="N343" s="0" t="n">
        <v>-55.182318</v>
      </c>
      <c r="O343" s="0" t="n">
        <v>24.47168</v>
      </c>
      <c r="P343" s="0" t="n">
        <v>-0.445011</v>
      </c>
      <c r="AD343" s="0" t="n">
        <f aca="false">AVERAGE(K343,N343,B343,E343,H343)</f>
        <v>-50.603105</v>
      </c>
      <c r="AE343" s="0" t="n">
        <f aca="false">AVERAGE(L343,O343,C343,F343,I343)</f>
        <v>24.5352242</v>
      </c>
      <c r="AF343" s="0" t="n">
        <f aca="false">AVERAGE(M343,P343,D343,G343,J343)</f>
        <v>-0.1731826</v>
      </c>
      <c r="AH343" s="0" t="n">
        <f aca="false">(B344-B343)/(A343-A342)</f>
        <v>-3033.44144144145</v>
      </c>
      <c r="AI343" s="0" t="n">
        <f aca="false">(E344-E343)/(A343-A342)</f>
        <v>2221.98198198198</v>
      </c>
      <c r="AJ343" s="0" t="n">
        <f aca="false">(H344-H343)/(A343-A342)</f>
        <v>-35.6726726726739</v>
      </c>
      <c r="AK343" s="0" t="n">
        <f aca="false">(K344-K343)/(A343-A342)</f>
        <v>-1681.33033033033</v>
      </c>
      <c r="AL343" s="0" t="n">
        <f aca="false">(N344-N343)/(A343-A342)</f>
        <v>659.92792792794</v>
      </c>
      <c r="AN343" s="0" t="n">
        <f aca="false">(C344-C343)/0.000333</f>
        <v>-8425.95795795796</v>
      </c>
      <c r="AO343" s="0" t="n">
        <f aca="false">(F344-F343)/0.000333</f>
        <v>4798.28828828829</v>
      </c>
      <c r="AP343" s="0" t="n">
        <f aca="false">(I344-I343)/0.000333</f>
        <v>-2146.04204204204</v>
      </c>
      <c r="AQ343" s="0" t="n">
        <f aca="false">(L344-L343)/0.000333</f>
        <v>4052.07807807808</v>
      </c>
      <c r="AR343" s="0" t="n">
        <f aca="false">(O344-O343)/0.000333</f>
        <v>-1994.46546546546</v>
      </c>
      <c r="AT343" s="0" t="n">
        <f aca="false">(D344-D343)/0.000333</f>
        <v>-19.6726726726727</v>
      </c>
      <c r="AU343" s="0" t="n">
        <f aca="false">(G344-G343)/0.000333</f>
        <v>6.06306306306306</v>
      </c>
      <c r="AV343" s="0" t="n">
        <f aca="false">(J344-J343)/0.000333</f>
        <v>-1.3993993993993</v>
      </c>
      <c r="AW343" s="0" t="n">
        <f aca="false">(M344-M343)/0.000333</f>
        <v>36.5585585585586</v>
      </c>
      <c r="AX343" s="0" t="n">
        <f aca="false">(P344-P343)/0.000333</f>
        <v>-41.5465465465465</v>
      </c>
    </row>
    <row r="344" customFormat="false" ht="12.75" hidden="false" customHeight="false" outlineLevel="0" collapsed="false">
      <c r="A344" s="0" t="n">
        <v>0.114006</v>
      </c>
      <c r="B344" s="0" t="n">
        <v>-53.944479</v>
      </c>
      <c r="C344" s="0" t="n">
        <v>20.782253</v>
      </c>
      <c r="D344" s="0" t="n">
        <v>-0.164528</v>
      </c>
      <c r="E344" s="0" t="n">
        <v>-41.297266</v>
      </c>
      <c r="F344" s="0" t="n">
        <v>33.808705</v>
      </c>
      <c r="G344" s="0" t="n">
        <v>0.000266</v>
      </c>
      <c r="H344" s="0" t="n">
        <v>-47.439288</v>
      </c>
      <c r="I344" s="0" t="n">
        <v>17.432749</v>
      </c>
      <c r="J344" s="0" t="n">
        <v>-0.614169</v>
      </c>
      <c r="K344" s="0" t="n">
        <v>-55.994152</v>
      </c>
      <c r="L344" s="0" t="n">
        <v>25.60743</v>
      </c>
      <c r="M344" s="0" t="n">
        <v>0.364705</v>
      </c>
      <c r="N344" s="0" t="n">
        <v>-54.962562</v>
      </c>
      <c r="O344" s="0" t="n">
        <v>23.807523</v>
      </c>
      <c r="P344" s="0" t="n">
        <v>-0.458846</v>
      </c>
      <c r="AD344" s="0" t="n">
        <f aca="false">AVERAGE(K344,N344,B344,E344,H344)</f>
        <v>-50.7275494</v>
      </c>
      <c r="AE344" s="0" t="n">
        <f aca="false">AVERAGE(L344,O344,C344,F344,I344)</f>
        <v>24.287732</v>
      </c>
      <c r="AF344" s="0" t="n">
        <f aca="false">AVERAGE(M344,P344,D344,G344,J344)</f>
        <v>-0.1745144</v>
      </c>
      <c r="AH344" s="0" t="n">
        <f aca="false">(B345-B344)/(A344-A343)</f>
        <v>926.425149700602</v>
      </c>
      <c r="AI344" s="0" t="n">
        <f aca="false">(E345-E344)/(A344-A343)</f>
        <v>-1327.45508982036</v>
      </c>
      <c r="AJ344" s="0" t="n">
        <f aca="false">(H345-H344)/(A344-A343)</f>
        <v>689.54790419161</v>
      </c>
      <c r="AK344" s="0" t="n">
        <f aca="false">(K345-K344)/(A344-A343)</f>
        <v>108.820359281442</v>
      </c>
      <c r="AL344" s="0" t="n">
        <f aca="false">(N345-N344)/(A344-A343)</f>
        <v>-1072.14071856287</v>
      </c>
      <c r="AN344" s="0" t="n">
        <f aca="false">(C345-C344)/0.000333</f>
        <v>-7054.24324324325</v>
      </c>
      <c r="AO344" s="0" t="n">
        <f aca="false">(F345-F344)/0.000333</f>
        <v>5066.85885885886</v>
      </c>
      <c r="AP344" s="0" t="n">
        <f aca="false">(I345-I344)/0.000333</f>
        <v>-699.822822822823</v>
      </c>
      <c r="AQ344" s="0" t="n">
        <f aca="false">(L345-L344)/0.000333</f>
        <v>4196.17717717718</v>
      </c>
      <c r="AR344" s="0" t="n">
        <f aca="false">(O345-O344)/0.000333</f>
        <v>134.591591591593</v>
      </c>
      <c r="AT344" s="0" t="n">
        <f aca="false">(D345-D344)/0.000333</f>
        <v>11.3303303303303</v>
      </c>
      <c r="AU344" s="0" t="n">
        <f aca="false">(G345-G344)/0.000333</f>
        <v>23.5165165165165</v>
      </c>
      <c r="AV344" s="0" t="n">
        <f aca="false">(J345-J344)/0.000333</f>
        <v>-1.48048048048071</v>
      </c>
      <c r="AW344" s="0" t="n">
        <f aca="false">(M345-M344)/0.000333</f>
        <v>31.5885885885886</v>
      </c>
      <c r="AX344" s="0" t="n">
        <f aca="false">(P345-P344)/0.000333</f>
        <v>-17.8408408408409</v>
      </c>
    </row>
    <row r="345" customFormat="false" ht="12.75" hidden="false" customHeight="false" outlineLevel="0" collapsed="false">
      <c r="A345" s="0" t="n">
        <v>0.114339</v>
      </c>
      <c r="B345" s="0" t="n">
        <v>-53.635053</v>
      </c>
      <c r="C345" s="0" t="n">
        <v>18.43319</v>
      </c>
      <c r="D345" s="0" t="n">
        <v>-0.160755</v>
      </c>
      <c r="E345" s="0" t="n">
        <v>-41.740636</v>
      </c>
      <c r="F345" s="0" t="n">
        <v>35.495969</v>
      </c>
      <c r="G345" s="0" t="n">
        <v>0.008097</v>
      </c>
      <c r="H345" s="0" t="n">
        <v>-47.208979</v>
      </c>
      <c r="I345" s="0" t="n">
        <v>17.199708</v>
      </c>
      <c r="J345" s="0" t="n">
        <v>-0.614662</v>
      </c>
      <c r="K345" s="0" t="n">
        <v>-55.957806</v>
      </c>
      <c r="L345" s="0" t="n">
        <v>27.004757</v>
      </c>
      <c r="M345" s="0" t="n">
        <v>0.375224</v>
      </c>
      <c r="N345" s="0" t="n">
        <v>-55.320657</v>
      </c>
      <c r="O345" s="0" t="n">
        <v>23.852342</v>
      </c>
      <c r="P345" s="0" t="n">
        <v>-0.464787</v>
      </c>
      <c r="AD345" s="0" t="n">
        <f aca="false">AVERAGE(K345,N345,B345,E345,H345)</f>
        <v>-50.7726262</v>
      </c>
      <c r="AE345" s="0" t="n">
        <f aca="false">AVERAGE(L345,O345,C345,F345,I345)</f>
        <v>24.3971932</v>
      </c>
      <c r="AF345" s="0" t="n">
        <f aca="false">AVERAGE(M345,P345,D345,G345,J345)</f>
        <v>-0.1713766</v>
      </c>
      <c r="AH345" s="0" t="n">
        <f aca="false">(B346-B345)/(A345-A344)</f>
        <v>-863.756756756749</v>
      </c>
      <c r="AI345" s="0" t="n">
        <f aca="false">(E346-E345)/(A345-A344)</f>
        <v>1495.80780780782</v>
      </c>
      <c r="AJ345" s="0" t="n">
        <f aca="false">(H346-H345)/(A345-A344)</f>
        <v>348.384384384378</v>
      </c>
      <c r="AK345" s="0" t="n">
        <f aca="false">(K346-K345)/(A345-A344)</f>
        <v>-303.042042042059</v>
      </c>
      <c r="AL345" s="0" t="n">
        <f aca="false">(N346-N345)/(A345-A344)</f>
        <v>1795.78378378377</v>
      </c>
      <c r="AN345" s="0" t="n">
        <f aca="false">(C346-C345)/0.000333</f>
        <v>-5717.5045045045</v>
      </c>
      <c r="AO345" s="0" t="n">
        <f aca="false">(F346-F345)/0.000333</f>
        <v>5148.8018018018</v>
      </c>
      <c r="AP345" s="0" t="n">
        <f aca="false">(I346-I345)/0.000333</f>
        <v>2250.41741741741</v>
      </c>
      <c r="AQ345" s="0" t="n">
        <f aca="false">(L346-L345)/0.000333</f>
        <v>3560.22522522522</v>
      </c>
      <c r="AR345" s="0" t="n">
        <f aca="false">(O346-O345)/0.000333</f>
        <v>782.183183183179</v>
      </c>
      <c r="AT345" s="0" t="n">
        <f aca="false">(D346-D345)/0.000333</f>
        <v>-37.0990990990991</v>
      </c>
      <c r="AU345" s="0" t="n">
        <f aca="false">(G346-G345)/0.000333</f>
        <v>-17.5975975975976</v>
      </c>
      <c r="AV345" s="0" t="n">
        <f aca="false">(J346-J345)/0.000333</f>
        <v>-25.4804804804804</v>
      </c>
      <c r="AW345" s="0" t="n">
        <f aca="false">(M346-M345)/0.000333</f>
        <v>-11.1981981981981</v>
      </c>
      <c r="AX345" s="0" t="n">
        <f aca="false">(P346-P345)/0.000333</f>
        <v>-22.9489489489489</v>
      </c>
    </row>
    <row r="346" customFormat="false" ht="12.75" hidden="false" customHeight="false" outlineLevel="0" collapsed="false">
      <c r="A346" s="0" t="n">
        <v>0.114672</v>
      </c>
      <c r="B346" s="0" t="n">
        <v>-53.922684</v>
      </c>
      <c r="C346" s="0" t="n">
        <v>16.529261</v>
      </c>
      <c r="D346" s="0" t="n">
        <v>-0.173109</v>
      </c>
      <c r="E346" s="0" t="n">
        <v>-41.242532</v>
      </c>
      <c r="F346" s="0" t="n">
        <v>37.21052</v>
      </c>
      <c r="G346" s="0" t="n">
        <v>0.002237</v>
      </c>
      <c r="H346" s="0" t="n">
        <v>-47.092967</v>
      </c>
      <c r="I346" s="0" t="n">
        <v>17.949097</v>
      </c>
      <c r="J346" s="0" t="n">
        <v>-0.623147</v>
      </c>
      <c r="K346" s="0" t="n">
        <v>-56.058719</v>
      </c>
      <c r="L346" s="0" t="n">
        <v>28.190312</v>
      </c>
      <c r="M346" s="0" t="n">
        <v>0.371495</v>
      </c>
      <c r="N346" s="0" t="n">
        <v>-54.722661</v>
      </c>
      <c r="O346" s="0" t="n">
        <v>24.112809</v>
      </c>
      <c r="P346" s="0" t="n">
        <v>-0.472429</v>
      </c>
      <c r="AD346" s="0" t="n">
        <f aca="false">AVERAGE(K346,N346,B346,E346,H346)</f>
        <v>-50.6079126</v>
      </c>
      <c r="AE346" s="0" t="n">
        <f aca="false">AVERAGE(L346,O346,C346,F346,I346)</f>
        <v>24.7983998</v>
      </c>
      <c r="AF346" s="0" t="n">
        <f aca="false">AVERAGE(M346,P346,D346,G346,J346)</f>
        <v>-0.1789906</v>
      </c>
      <c r="AH346" s="0" t="n">
        <f aca="false">(B347-B346)/(A346-A345)</f>
        <v>601.12612612611</v>
      </c>
      <c r="AI346" s="0" t="n">
        <f aca="false">(E347-E346)/(A346-A345)</f>
        <v>1237.43543543542</v>
      </c>
      <c r="AJ346" s="0" t="n">
        <f aca="false">(H347-H346)/(A346-A345)</f>
        <v>-1798.46246246245</v>
      </c>
      <c r="AK346" s="0" t="n">
        <f aca="false">(K347-K346)/(A346-A345)</f>
        <v>-672.126126126109</v>
      </c>
      <c r="AL346" s="0" t="n">
        <f aca="false">(N347-N346)/(A346-A345)</f>
        <v>387.828828828839</v>
      </c>
      <c r="AN346" s="0" t="n">
        <f aca="false">(C347-C346)/0.000333</f>
        <v>-6263.33033033034</v>
      </c>
      <c r="AO346" s="0" t="n">
        <f aca="false">(F347-F346)/0.000333</f>
        <v>6815.48648648648</v>
      </c>
      <c r="AP346" s="0" t="n">
        <f aca="false">(I347-I346)/0.000333</f>
        <v>3548.12912912914</v>
      </c>
      <c r="AQ346" s="0" t="n">
        <f aca="false">(L347-L346)/0.000333</f>
        <v>3189.89189189189</v>
      </c>
      <c r="AR346" s="0" t="n">
        <f aca="false">(O347-O346)/0.000333</f>
        <v>2085.68168168169</v>
      </c>
      <c r="AT346" s="0" t="n">
        <f aca="false">(D347-D346)/0.000333</f>
        <v>-1.14714714714713</v>
      </c>
      <c r="AU346" s="0" t="n">
        <f aca="false">(G347-G346)/0.000333</f>
        <v>66.6126126126126</v>
      </c>
      <c r="AV346" s="0" t="n">
        <f aca="false">(J347-J346)/0.000333</f>
        <v>-37.9069069069067</v>
      </c>
      <c r="AW346" s="0" t="n">
        <f aca="false">(M347-M346)/0.000333</f>
        <v>-17.2672672672674</v>
      </c>
      <c r="AX346" s="0" t="n">
        <f aca="false">(P347-P346)/0.000333</f>
        <v>-23.048048048048</v>
      </c>
    </row>
    <row r="347" customFormat="false" ht="12.75" hidden="false" customHeight="false" outlineLevel="0" collapsed="false">
      <c r="A347" s="0" t="n">
        <v>0.115006</v>
      </c>
      <c r="B347" s="0" t="n">
        <v>-53.722509</v>
      </c>
      <c r="C347" s="0" t="n">
        <v>14.443572</v>
      </c>
      <c r="D347" s="0" t="n">
        <v>-0.173491</v>
      </c>
      <c r="E347" s="0" t="n">
        <v>-40.830466</v>
      </c>
      <c r="F347" s="0" t="n">
        <v>39.480077</v>
      </c>
      <c r="G347" s="0" t="n">
        <v>0.024419</v>
      </c>
      <c r="H347" s="0" t="n">
        <v>-47.691855</v>
      </c>
      <c r="I347" s="0" t="n">
        <v>19.130624</v>
      </c>
      <c r="J347" s="0" t="n">
        <v>-0.63577</v>
      </c>
      <c r="K347" s="0" t="n">
        <v>-56.282537</v>
      </c>
      <c r="L347" s="0" t="n">
        <v>29.252546</v>
      </c>
      <c r="M347" s="0" t="n">
        <v>0.365745</v>
      </c>
      <c r="N347" s="0" t="n">
        <v>-54.593514</v>
      </c>
      <c r="O347" s="0" t="n">
        <v>24.807341</v>
      </c>
      <c r="P347" s="0" t="n">
        <v>-0.480104</v>
      </c>
      <c r="AD347" s="0" t="n">
        <f aca="false">AVERAGE(K347,N347,B347,E347,H347)</f>
        <v>-50.6241762</v>
      </c>
      <c r="AE347" s="0" t="n">
        <f aca="false">AVERAGE(L347,O347,C347,F347,I347)</f>
        <v>25.422832</v>
      </c>
      <c r="AF347" s="0" t="n">
        <f aca="false">AVERAGE(M347,P347,D347,G347,J347)</f>
        <v>-0.1798402</v>
      </c>
      <c r="AH347" s="0" t="n">
        <f aca="false">(B348-B347)/(A347-A346)</f>
        <v>-85.128742514969</v>
      </c>
      <c r="AI347" s="0" t="n">
        <f aca="false">(E348-E347)/(A347-A346)</f>
        <v>437.73652694612</v>
      </c>
      <c r="AJ347" s="0" t="n">
        <f aca="false">(H348-H347)/(A347-A346)</f>
        <v>1108.58682634729</v>
      </c>
      <c r="AK347" s="0" t="n">
        <f aca="false">(K348-K347)/(A347-A346)</f>
        <v>1139.06586826347</v>
      </c>
      <c r="AL347" s="0" t="n">
        <f aca="false">(N348-N347)/(A347-A346)</f>
        <v>-248.95808383233</v>
      </c>
      <c r="AN347" s="0" t="n">
        <f aca="false">(C348-C347)/0.000333</f>
        <v>-4569.54054054054</v>
      </c>
      <c r="AO347" s="0" t="n">
        <f aca="false">(F348-F347)/0.000333</f>
        <v>5212.48048048049</v>
      </c>
      <c r="AP347" s="0" t="n">
        <f aca="false">(I348-I347)/0.000333</f>
        <v>4763.4954954955</v>
      </c>
      <c r="AQ347" s="0" t="n">
        <f aca="false">(L348-L347)/0.000333</f>
        <v>3477.33933933934</v>
      </c>
      <c r="AR347" s="0" t="n">
        <f aca="false">(O348-O347)/0.000333</f>
        <v>4301.03603603603</v>
      </c>
      <c r="AT347" s="0" t="n">
        <f aca="false">(D348-D347)/0.000333</f>
        <v>-25.1141141141141</v>
      </c>
      <c r="AU347" s="0" t="n">
        <f aca="false">(G348-G347)/0.000333</f>
        <v>0.150150150150154</v>
      </c>
      <c r="AV347" s="0" t="n">
        <f aca="false">(J348-J347)/0.000333</f>
        <v>-0.885885885886022</v>
      </c>
      <c r="AW347" s="0" t="n">
        <f aca="false">(M348-M347)/0.000333</f>
        <v>13.003003003003</v>
      </c>
      <c r="AX347" s="0" t="n">
        <f aca="false">(P348-P347)/0.000333</f>
        <v>36.6276276276275</v>
      </c>
    </row>
    <row r="348" customFormat="false" ht="12.75" hidden="false" customHeight="false" outlineLevel="0" collapsed="false">
      <c r="A348" s="0" t="n">
        <v>0.115339</v>
      </c>
      <c r="B348" s="0" t="n">
        <v>-53.750942</v>
      </c>
      <c r="C348" s="0" t="n">
        <v>12.921915</v>
      </c>
      <c r="D348" s="0" t="n">
        <v>-0.181854</v>
      </c>
      <c r="E348" s="0" t="n">
        <v>-40.684262</v>
      </c>
      <c r="F348" s="0" t="n">
        <v>41.215833</v>
      </c>
      <c r="G348" s="0" t="n">
        <v>0.024469</v>
      </c>
      <c r="H348" s="0" t="n">
        <v>-47.321587</v>
      </c>
      <c r="I348" s="0" t="n">
        <v>20.716868</v>
      </c>
      <c r="J348" s="0" t="n">
        <v>-0.636065</v>
      </c>
      <c r="K348" s="0" t="n">
        <v>-55.902089</v>
      </c>
      <c r="L348" s="0" t="n">
        <v>30.4105</v>
      </c>
      <c r="M348" s="0" t="n">
        <v>0.370075</v>
      </c>
      <c r="N348" s="0" t="n">
        <v>-54.676666</v>
      </c>
      <c r="O348" s="0" t="n">
        <v>26.239586</v>
      </c>
      <c r="P348" s="0" t="n">
        <v>-0.467907</v>
      </c>
      <c r="AD348" s="0" t="n">
        <f aca="false">AVERAGE(K348,N348,B348,E348,H348)</f>
        <v>-50.4671092</v>
      </c>
      <c r="AE348" s="0" t="n">
        <f aca="false">AVERAGE(L348,O348,C348,F348,I348)</f>
        <v>26.3009404</v>
      </c>
      <c r="AF348" s="0" t="n">
        <f aca="false">AVERAGE(M348,P348,D348,G348,J348)</f>
        <v>-0.1782564</v>
      </c>
      <c r="AH348" s="0" t="n">
        <f aca="false">(B349-B348)/(A348-A347)</f>
        <v>-1105.38438438437</v>
      </c>
      <c r="AI348" s="0" t="n">
        <f aca="false">(E349-E348)/(A348-A347)</f>
        <v>-669.33933933936</v>
      </c>
      <c r="AJ348" s="0" t="n">
        <f aca="false">(H349-H348)/(A348-A347)</f>
        <v>784.585585585597</v>
      </c>
      <c r="AK348" s="0" t="n">
        <f aca="false">(K349-K348)/(A348-A347)</f>
        <v>-669.699699699706</v>
      </c>
      <c r="AL348" s="0" t="n">
        <f aca="false">(N349-N348)/(A348-A347)</f>
        <v>2956.7987987988</v>
      </c>
      <c r="AN348" s="0" t="n">
        <f aca="false">(C349-C348)/0.000333</f>
        <v>-3673</v>
      </c>
      <c r="AO348" s="0" t="n">
        <f aca="false">(F349-F348)/0.000333</f>
        <v>4688.06306306305</v>
      </c>
      <c r="AP348" s="0" t="n">
        <f aca="false">(I349-I348)/0.000333</f>
        <v>6092.006006006</v>
      </c>
      <c r="AQ348" s="0" t="n">
        <f aca="false">(L349-L348)/0.000333</f>
        <v>3709.23423423424</v>
      </c>
      <c r="AR348" s="0" t="n">
        <f aca="false">(O349-O348)/0.000333</f>
        <v>4619.25225225225</v>
      </c>
      <c r="AT348" s="0" t="n">
        <f aca="false">(D349-D348)/0.000333</f>
        <v>23</v>
      </c>
      <c r="AU348" s="0" t="n">
        <f aca="false">(G349-G348)/0.000333</f>
        <v>-35.9399399399399</v>
      </c>
      <c r="AV348" s="0" t="n">
        <f aca="false">(J349-J348)/0.000333</f>
        <v>22.9189189189188</v>
      </c>
      <c r="AW348" s="0" t="n">
        <f aca="false">(M349-M348)/0.000333</f>
        <v>-23.0780780780781</v>
      </c>
      <c r="AX348" s="0" t="n">
        <f aca="false">(P349-P348)/0.000333</f>
        <v>13.5975975975977</v>
      </c>
    </row>
    <row r="349" customFormat="false" ht="12.75" hidden="false" customHeight="false" outlineLevel="0" collapsed="false">
      <c r="A349" s="0" t="n">
        <v>0.115672</v>
      </c>
      <c r="B349" s="0" t="n">
        <v>-54.119035</v>
      </c>
      <c r="C349" s="0" t="n">
        <v>11.698806</v>
      </c>
      <c r="D349" s="0" t="n">
        <v>-0.174195</v>
      </c>
      <c r="E349" s="0" t="n">
        <v>-40.907152</v>
      </c>
      <c r="F349" s="0" t="n">
        <v>42.776958</v>
      </c>
      <c r="G349" s="0" t="n">
        <v>0.012501</v>
      </c>
      <c r="H349" s="0" t="n">
        <v>-47.06032</v>
      </c>
      <c r="I349" s="0" t="n">
        <v>22.745506</v>
      </c>
      <c r="J349" s="0" t="n">
        <v>-0.628433</v>
      </c>
      <c r="K349" s="0" t="n">
        <v>-56.125099</v>
      </c>
      <c r="L349" s="0" t="n">
        <v>31.645675</v>
      </c>
      <c r="M349" s="0" t="n">
        <v>0.36239</v>
      </c>
      <c r="N349" s="0" t="n">
        <v>-53.692052</v>
      </c>
      <c r="O349" s="0" t="n">
        <v>27.777797</v>
      </c>
      <c r="P349" s="0" t="n">
        <v>-0.463379</v>
      </c>
      <c r="AD349" s="0" t="n">
        <f aca="false">AVERAGE(K349,N349,B349,E349,H349)</f>
        <v>-50.3807316</v>
      </c>
      <c r="AE349" s="0" t="n">
        <f aca="false">AVERAGE(L349,O349,C349,F349,I349)</f>
        <v>27.3289484</v>
      </c>
      <c r="AF349" s="0" t="n">
        <f aca="false">AVERAGE(M349,P349,D349,G349,J349)</f>
        <v>-0.1782232</v>
      </c>
      <c r="AH349" s="0" t="n">
        <f aca="false">(B350-B349)/(A349-A348)</f>
        <v>-1.79579579580676</v>
      </c>
      <c r="AI349" s="0" t="n">
        <f aca="false">(E350-E349)/(A349-A348)</f>
        <v>1135.29729729732</v>
      </c>
      <c r="AJ349" s="0" t="n">
        <f aca="false">(H350-H349)/(A349-A348)</f>
        <v>-1003.07207207208</v>
      </c>
      <c r="AK349" s="0" t="n">
        <f aca="false">(K350-K349)/(A349-A348)</f>
        <v>-289.135135135142</v>
      </c>
      <c r="AL349" s="0" t="n">
        <f aca="false">(N350-N349)/(A349-A348)</f>
        <v>82.2102102102004</v>
      </c>
      <c r="AN349" s="0" t="n">
        <f aca="false">(C350-C349)/0.000333</f>
        <v>-1542.76576576576</v>
      </c>
      <c r="AO349" s="0" t="n">
        <f aca="false">(F350-F349)/0.000333</f>
        <v>3019.30030030029</v>
      </c>
      <c r="AP349" s="0" t="n">
        <f aca="false">(I350-I349)/0.000333</f>
        <v>5731.54954954956</v>
      </c>
      <c r="AQ349" s="0" t="n">
        <f aca="false">(L350-L349)/0.000333</f>
        <v>1261.91591591592</v>
      </c>
      <c r="AR349" s="0" t="n">
        <f aca="false">(O350-O349)/0.000333</f>
        <v>5041.72072072072</v>
      </c>
      <c r="AT349" s="0" t="n">
        <f aca="false">(D350-D349)/0.000333</f>
        <v>-0.492492492492485</v>
      </c>
      <c r="AU349" s="0" t="n">
        <f aca="false">(G350-G349)/0.000333</f>
        <v>23.990990990991</v>
      </c>
      <c r="AV349" s="0" t="n">
        <f aca="false">(J350-J349)/0.000333</f>
        <v>11.093093093093</v>
      </c>
      <c r="AW349" s="0" t="n">
        <f aca="false">(M350-M349)/0.000333</f>
        <v>54.5615615615615</v>
      </c>
      <c r="AX349" s="0" t="n">
        <f aca="false">(P350-P349)/0.000333</f>
        <v>-5.35435435435446</v>
      </c>
    </row>
    <row r="350" customFormat="false" ht="12.75" hidden="false" customHeight="false" outlineLevel="0" collapsed="false">
      <c r="A350" s="0" t="n">
        <v>0.116006</v>
      </c>
      <c r="B350" s="0" t="n">
        <v>-54.119633</v>
      </c>
      <c r="C350" s="0" t="n">
        <v>11.185065</v>
      </c>
      <c r="D350" s="0" t="n">
        <v>-0.174359</v>
      </c>
      <c r="E350" s="0" t="n">
        <v>-40.529098</v>
      </c>
      <c r="F350" s="0" t="n">
        <v>43.782385</v>
      </c>
      <c r="G350" s="0" t="n">
        <v>0.02049</v>
      </c>
      <c r="H350" s="0" t="n">
        <v>-47.394343</v>
      </c>
      <c r="I350" s="0" t="n">
        <v>24.654112</v>
      </c>
      <c r="J350" s="0" t="n">
        <v>-0.624739</v>
      </c>
      <c r="K350" s="0" t="n">
        <v>-56.221381</v>
      </c>
      <c r="L350" s="0" t="n">
        <v>32.065893</v>
      </c>
      <c r="M350" s="0" t="n">
        <v>0.380559</v>
      </c>
      <c r="N350" s="0" t="n">
        <v>-53.664676</v>
      </c>
      <c r="O350" s="0" t="n">
        <v>29.45669</v>
      </c>
      <c r="P350" s="0" t="n">
        <v>-0.465162</v>
      </c>
      <c r="AD350" s="0" t="n">
        <f aca="false">AVERAGE(K350,N350,B350,E350,H350)</f>
        <v>-50.3858262</v>
      </c>
      <c r="AE350" s="0" t="n">
        <f aca="false">AVERAGE(L350,O350,C350,F350,I350)</f>
        <v>28.228829</v>
      </c>
      <c r="AF350" s="0" t="n">
        <f aca="false">AVERAGE(M350,P350,D350,G350,J350)</f>
        <v>-0.1726422</v>
      </c>
      <c r="AH350" s="0" t="n">
        <f aca="false">(B351-B350)/(A350-A349)</f>
        <v>740.065868263478</v>
      </c>
      <c r="AI350" s="0" t="n">
        <f aca="false">(E351-E350)/(A350-A349)</f>
        <v>420.544910179638</v>
      </c>
      <c r="AJ350" s="0" t="n">
        <f aca="false">(H351-H350)/(A350-A349)</f>
        <v>1856.51497005987</v>
      </c>
      <c r="AK350" s="0" t="n">
        <f aca="false">(K351-K350)/(A350-A349)</f>
        <v>33.0778443113843</v>
      </c>
      <c r="AL350" s="0" t="n">
        <f aca="false">(N351-N350)/(A350-A349)</f>
        <v>838.553892215562</v>
      </c>
      <c r="AN350" s="0" t="n">
        <f aca="false">(C351-C350)/0.000333</f>
        <v>-257.879879879881</v>
      </c>
      <c r="AO350" s="0" t="n">
        <f aca="false">(F351-F350)/0.000333</f>
        <v>4194.77477477479</v>
      </c>
      <c r="AP350" s="0" t="n">
        <f aca="false">(I351-I350)/0.000333</f>
        <v>6597.006006006</v>
      </c>
      <c r="AQ350" s="0" t="n">
        <f aca="false">(L351-L350)/0.000333</f>
        <v>2255.06006006006</v>
      </c>
      <c r="AR350" s="0" t="n">
        <f aca="false">(O351-O350)/0.000333</f>
        <v>5876.62462462463</v>
      </c>
      <c r="AT350" s="0" t="n">
        <f aca="false">(D351-D350)/0.000333</f>
        <v>5.85585585585579</v>
      </c>
      <c r="AU350" s="0" t="n">
        <f aca="false">(G351-G350)/0.000333</f>
        <v>0.0780780780780728</v>
      </c>
      <c r="AV350" s="0" t="n">
        <f aca="false">(J351-J350)/0.000333</f>
        <v>-0.27327327327313</v>
      </c>
      <c r="AW350" s="0" t="n">
        <f aca="false">(M351-M350)/0.000333</f>
        <v>-4.83183183183175</v>
      </c>
      <c r="AX350" s="0" t="n">
        <f aca="false">(P351-P350)/0.000333</f>
        <v>30.9159159159159</v>
      </c>
    </row>
    <row r="351" customFormat="false" ht="12.75" hidden="false" customHeight="false" outlineLevel="0" collapsed="false">
      <c r="A351" s="0" t="n">
        <v>0.116339</v>
      </c>
      <c r="B351" s="0" t="n">
        <v>-53.872451</v>
      </c>
      <c r="C351" s="0" t="n">
        <v>11.099191</v>
      </c>
      <c r="D351" s="0" t="n">
        <v>-0.172409</v>
      </c>
      <c r="E351" s="0" t="n">
        <v>-40.388636</v>
      </c>
      <c r="F351" s="0" t="n">
        <v>45.179245</v>
      </c>
      <c r="G351" s="0" t="n">
        <v>0.020516</v>
      </c>
      <c r="H351" s="0" t="n">
        <v>-46.774267</v>
      </c>
      <c r="I351" s="0" t="n">
        <v>26.850915</v>
      </c>
      <c r="J351" s="0" t="n">
        <v>-0.62483</v>
      </c>
      <c r="K351" s="0" t="n">
        <v>-56.210333</v>
      </c>
      <c r="L351" s="0" t="n">
        <v>32.816828</v>
      </c>
      <c r="M351" s="0" t="n">
        <v>0.37895</v>
      </c>
      <c r="N351" s="0" t="n">
        <v>-53.384599</v>
      </c>
      <c r="O351" s="0" t="n">
        <v>31.413606</v>
      </c>
      <c r="P351" s="0" t="n">
        <v>-0.454867</v>
      </c>
      <c r="AD351" s="0" t="n">
        <f aca="false">AVERAGE(K351,N351,B351,E351,H351)</f>
        <v>-50.1260572</v>
      </c>
      <c r="AE351" s="0" t="n">
        <f aca="false">AVERAGE(L351,O351,C351,F351,I351)</f>
        <v>29.471957</v>
      </c>
      <c r="AF351" s="0" t="n">
        <f aca="false">AVERAGE(M351,P351,D351,G351,J351)</f>
        <v>-0.170528</v>
      </c>
      <c r="AH351" s="0" t="n">
        <f aca="false">(B352-B351)/(A351-A350)</f>
        <v>2563.21921921922</v>
      </c>
      <c r="AI351" s="0" t="n">
        <f aca="false">(E352-E351)/(A351-A350)</f>
        <v>-1027.8948948949</v>
      </c>
      <c r="AJ351" s="0" t="n">
        <f aca="false">(H352-H351)/(A351-A350)</f>
        <v>-952.621621621617</v>
      </c>
      <c r="AK351" s="0" t="n">
        <f aca="false">(K352-K351)/(A351-A350)</f>
        <v>736.465465465451</v>
      </c>
      <c r="AL351" s="0" t="n">
        <f aca="false">(N352-N351)/(A351-A350)</f>
        <v>502.069069069071</v>
      </c>
      <c r="AN351" s="0" t="n">
        <f aca="false">(C352-C351)/0.000333</f>
        <v>-588.801801801801</v>
      </c>
      <c r="AO351" s="0" t="n">
        <f aca="false">(F352-F351)/0.000333</f>
        <v>2280.75975975976</v>
      </c>
      <c r="AP351" s="0" t="n">
        <f aca="false">(I352-I351)/0.000333</f>
        <v>7352.05105105105</v>
      </c>
      <c r="AQ351" s="0" t="n">
        <f aca="false">(L352-L351)/0.000333</f>
        <v>404.98798798799</v>
      </c>
      <c r="AR351" s="0" t="n">
        <f aca="false">(O352-O351)/0.000333</f>
        <v>6106.46546546547</v>
      </c>
      <c r="AT351" s="0" t="n">
        <f aca="false">(D352-D351)/0.000333</f>
        <v>48.024024024024</v>
      </c>
      <c r="AU351" s="0" t="n">
        <f aca="false">(G352-G351)/0.000333</f>
        <v>11.7357357357357</v>
      </c>
      <c r="AV351" s="0" t="n">
        <f aca="false">(J352-J351)/0.000333</f>
        <v>29.4594594594594</v>
      </c>
      <c r="AW351" s="0" t="n">
        <f aca="false">(M352-M351)/0.000333</f>
        <v>18.147147147147</v>
      </c>
      <c r="AX351" s="0" t="n">
        <f aca="false">(P352-P351)/0.000333</f>
        <v>43.2222222222224</v>
      </c>
    </row>
    <row r="352" customFormat="false" ht="12.75" hidden="false" customHeight="false" outlineLevel="0" collapsed="false">
      <c r="A352" s="0" t="n">
        <v>0.116672</v>
      </c>
      <c r="B352" s="0" t="n">
        <v>-53.018899</v>
      </c>
      <c r="C352" s="0" t="n">
        <v>10.90312</v>
      </c>
      <c r="D352" s="0" t="n">
        <v>-0.156417</v>
      </c>
      <c r="E352" s="0" t="n">
        <v>-40.730925</v>
      </c>
      <c r="F352" s="0" t="n">
        <v>45.938738</v>
      </c>
      <c r="G352" s="0" t="n">
        <v>0.024424</v>
      </c>
      <c r="H352" s="0" t="n">
        <v>-47.09149</v>
      </c>
      <c r="I352" s="0" t="n">
        <v>29.299148</v>
      </c>
      <c r="J352" s="0" t="n">
        <v>-0.61502</v>
      </c>
      <c r="K352" s="0" t="n">
        <v>-55.96509</v>
      </c>
      <c r="L352" s="0" t="n">
        <v>32.951689</v>
      </c>
      <c r="M352" s="0" t="n">
        <v>0.384993</v>
      </c>
      <c r="N352" s="0" t="n">
        <v>-53.21741</v>
      </c>
      <c r="O352" s="0" t="n">
        <v>33.447059</v>
      </c>
      <c r="P352" s="0" t="n">
        <v>-0.440474</v>
      </c>
      <c r="AD352" s="0" t="n">
        <f aca="false">AVERAGE(K352,N352,B352,E352,H352)</f>
        <v>-50.0047628</v>
      </c>
      <c r="AE352" s="0" t="n">
        <f aca="false">AVERAGE(L352,O352,C352,F352,I352)</f>
        <v>30.5079508</v>
      </c>
      <c r="AF352" s="0" t="n">
        <f aca="false">AVERAGE(M352,P352,D352,G352,J352)</f>
        <v>-0.1604988</v>
      </c>
      <c r="AH352" s="0" t="n">
        <f aca="false">(B353-B352)/(A352-A351)</f>
        <v>454.003003002991</v>
      </c>
      <c r="AI352" s="0" t="n">
        <f aca="false">(E353-E352)/(A352-A351)</f>
        <v>745.411411411407</v>
      </c>
      <c r="AJ352" s="0" t="n">
        <f aca="false">(H353-H352)/(A352-A351)</f>
        <v>1481.8048048048</v>
      </c>
      <c r="AK352" s="0" t="n">
        <f aca="false">(K353-K352)/(A352-A351)</f>
        <v>702.669669669673</v>
      </c>
      <c r="AL352" s="0" t="n">
        <f aca="false">(N353-N352)/(A352-A351)</f>
        <v>-295.330330330336</v>
      </c>
      <c r="AN352" s="0" t="n">
        <f aca="false">(C353-C352)/0.000333</f>
        <v>2515.9009009009</v>
      </c>
      <c r="AO352" s="0" t="n">
        <f aca="false">(F353-F352)/0.000333</f>
        <v>2056.55555555555</v>
      </c>
      <c r="AP352" s="0" t="n">
        <f aca="false">(I353-I352)/0.000333</f>
        <v>5156.33033033034</v>
      </c>
      <c r="AQ352" s="0" t="n">
        <f aca="false">(L353-L352)/0.000333</f>
        <v>216.105105105095</v>
      </c>
      <c r="AR352" s="0" t="n">
        <f aca="false">(O353-O352)/0.000333</f>
        <v>5098.25225225224</v>
      </c>
      <c r="AT352" s="0" t="n">
        <f aca="false">(D353-D352)/0.000333</f>
        <v>30.1201201201202</v>
      </c>
      <c r="AU352" s="0" t="n">
        <f aca="false">(G353-G352)/0.000333</f>
        <v>5.78078078078078</v>
      </c>
      <c r="AV352" s="0" t="n">
        <f aca="false">(J353-J352)/0.000333</f>
        <v>-29.7417417417418</v>
      </c>
      <c r="AW352" s="0" t="n">
        <f aca="false">(M353-M352)/0.000333</f>
        <v>-17.8828828828828</v>
      </c>
      <c r="AX352" s="0" t="n">
        <f aca="false">(P353-P352)/0.000333</f>
        <v>-29.4504504504505</v>
      </c>
    </row>
    <row r="353" customFormat="false" ht="12.75" hidden="false" customHeight="false" outlineLevel="0" collapsed="false">
      <c r="A353" s="0" t="n">
        <v>0.117006</v>
      </c>
      <c r="B353" s="0" t="n">
        <v>-52.867716</v>
      </c>
      <c r="C353" s="0" t="n">
        <v>11.740915</v>
      </c>
      <c r="D353" s="0" t="n">
        <v>-0.146387</v>
      </c>
      <c r="E353" s="0" t="n">
        <v>-40.482703</v>
      </c>
      <c r="F353" s="0" t="n">
        <v>46.623571</v>
      </c>
      <c r="G353" s="0" t="n">
        <v>0.026349</v>
      </c>
      <c r="H353" s="0" t="n">
        <v>-46.598049</v>
      </c>
      <c r="I353" s="0" t="n">
        <v>31.016206</v>
      </c>
      <c r="J353" s="0" t="n">
        <v>-0.624924</v>
      </c>
      <c r="K353" s="0" t="n">
        <v>-55.731101</v>
      </c>
      <c r="L353" s="0" t="n">
        <v>33.023652</v>
      </c>
      <c r="M353" s="0" t="n">
        <v>0.379038</v>
      </c>
      <c r="N353" s="0" t="n">
        <v>-53.315755</v>
      </c>
      <c r="O353" s="0" t="n">
        <v>35.144777</v>
      </c>
      <c r="P353" s="0" t="n">
        <v>-0.450281</v>
      </c>
      <c r="AD353" s="0" t="n">
        <f aca="false">AVERAGE(K353,N353,B353,E353,H353)</f>
        <v>-49.7990648</v>
      </c>
      <c r="AE353" s="0" t="n">
        <f aca="false">AVERAGE(L353,O353,C353,F353,I353)</f>
        <v>31.5098242</v>
      </c>
      <c r="AF353" s="0" t="n">
        <f aca="false">AVERAGE(M353,P353,D353,G353,J353)</f>
        <v>-0.163241</v>
      </c>
      <c r="AH353" s="0" t="n">
        <f aca="false">(B354-B353)/(A353-A352)</f>
        <v>444.931137724545</v>
      </c>
      <c r="AI353" s="0" t="n">
        <f aca="false">(E354-E353)/(A353-A352)</f>
        <v>1055.70658682635</v>
      </c>
      <c r="AJ353" s="0" t="n">
        <f aca="false">(H354-H353)/(A353-A352)</f>
        <v>-312.263473053885</v>
      </c>
      <c r="AK353" s="0" t="n">
        <f aca="false">(K354-K353)/(A353-A352)</f>
        <v>-2531.30538922155</v>
      </c>
      <c r="AL353" s="0" t="n">
        <f aca="false">(N354-N353)/(A353-A352)</f>
        <v>468.332335329351</v>
      </c>
      <c r="AN353" s="0" t="n">
        <f aca="false">(C354-C353)/0.000333</f>
        <v>3600.6936936937</v>
      </c>
      <c r="AO353" s="0" t="n">
        <f aca="false">(F354-F353)/0.000333</f>
        <v>-233.7087087087</v>
      </c>
      <c r="AP353" s="0" t="n">
        <f aca="false">(I354-I353)/0.000333</f>
        <v>5193.8138138138</v>
      </c>
      <c r="AQ353" s="0" t="n">
        <f aca="false">(L354-L353)/0.000333</f>
        <v>-1704.45945945946</v>
      </c>
      <c r="AR353" s="0" t="n">
        <f aca="false">(O354-O353)/0.000333</f>
        <v>5133.25225225225</v>
      </c>
      <c r="AT353" s="0" t="n">
        <f aca="false">(D354-D353)/0.000333</f>
        <v>12.2912912912912</v>
      </c>
      <c r="AU353" s="0" t="n">
        <f aca="false">(G354-G353)/0.000333</f>
        <v>-6.07507507507508</v>
      </c>
      <c r="AV353" s="0" t="n">
        <f aca="false">(J354-J353)/0.000333</f>
        <v>-36.1711711711711</v>
      </c>
      <c r="AW353" s="0" t="n">
        <f aca="false">(M354-M353)/0.000333</f>
        <v>-12.7327327327326</v>
      </c>
      <c r="AX353" s="0" t="n">
        <f aca="false">(P354-P353)/0.000333</f>
        <v>30.7117117117117</v>
      </c>
    </row>
    <row r="354" customFormat="false" ht="12.75" hidden="false" customHeight="false" outlineLevel="0" collapsed="false">
      <c r="A354" s="0" t="n">
        <v>0.117339</v>
      </c>
      <c r="B354" s="0" t="n">
        <v>-52.719109</v>
      </c>
      <c r="C354" s="0" t="n">
        <v>12.939946</v>
      </c>
      <c r="D354" s="0" t="n">
        <v>-0.142294</v>
      </c>
      <c r="E354" s="0" t="n">
        <v>-40.130097</v>
      </c>
      <c r="F354" s="0" t="n">
        <v>46.545746</v>
      </c>
      <c r="G354" s="0" t="n">
        <v>0.024326</v>
      </c>
      <c r="H354" s="0" t="n">
        <v>-46.702345</v>
      </c>
      <c r="I354" s="0" t="n">
        <v>32.745746</v>
      </c>
      <c r="J354" s="0" t="n">
        <v>-0.636969</v>
      </c>
      <c r="K354" s="0" t="n">
        <v>-56.576557</v>
      </c>
      <c r="L354" s="0" t="n">
        <v>32.456067</v>
      </c>
      <c r="M354" s="0" t="n">
        <v>0.374798</v>
      </c>
      <c r="N354" s="0" t="n">
        <v>-53.159332</v>
      </c>
      <c r="O354" s="0" t="n">
        <v>36.85415</v>
      </c>
      <c r="P354" s="0" t="n">
        <v>-0.440054</v>
      </c>
      <c r="AD354" s="0" t="n">
        <f aca="false">AVERAGE(K354,N354,B354,E354,H354)</f>
        <v>-49.857488</v>
      </c>
      <c r="AE354" s="0" t="n">
        <f aca="false">AVERAGE(L354,O354,C354,F354,I354)</f>
        <v>32.308331</v>
      </c>
      <c r="AF354" s="0" t="n">
        <f aca="false">AVERAGE(M354,P354,D354,G354,J354)</f>
        <v>-0.1640386</v>
      </c>
      <c r="AH354" s="0" t="n">
        <f aca="false">(B355-B354)/(A354-A353)</f>
        <v>2226.7837837838</v>
      </c>
      <c r="AI354" s="0" t="n">
        <f aca="false">(E355-E354)/(A354-A353)</f>
        <v>354.498498498504</v>
      </c>
      <c r="AJ354" s="0" t="n">
        <f aca="false">(H355-H354)/(A354-A353)</f>
        <v>97.4384384384315</v>
      </c>
      <c r="AK354" s="0" t="n">
        <f aca="false">(K355-K354)/(A354-A353)</f>
        <v>-91.6156156156082</v>
      </c>
      <c r="AL354" s="0" t="n">
        <f aca="false">(N355-N354)/(A354-A353)</f>
        <v>-607.528528528521</v>
      </c>
      <c r="AN354" s="0" t="n">
        <f aca="false">(C355-C354)/0.000333</f>
        <v>5482.1021021021</v>
      </c>
      <c r="AO354" s="0" t="n">
        <f aca="false">(F355-F354)/0.000333</f>
        <v>-888.633633633636</v>
      </c>
      <c r="AP354" s="0" t="n">
        <f aca="false">(I355-I354)/0.000333</f>
        <v>5104.45345345346</v>
      </c>
      <c r="AQ354" s="0" t="n">
        <f aca="false">(L355-L354)/0.000333</f>
        <v>-3929.62462462462</v>
      </c>
      <c r="AR354" s="0" t="n">
        <f aca="false">(O355-O354)/0.000333</f>
        <v>5207.67267267268</v>
      </c>
      <c r="AT354" s="0" t="n">
        <f aca="false">(D355-D354)/0.000333</f>
        <v>-23.1441441441441</v>
      </c>
      <c r="AU354" s="0" t="n">
        <f aca="false">(G355-G354)/0.000333</f>
        <v>17.8198198198198</v>
      </c>
      <c r="AV354" s="0" t="n">
        <f aca="false">(J355-J354)/0.000333</f>
        <v>18.2162162162163</v>
      </c>
      <c r="AW354" s="0" t="n">
        <f aca="false">(M355-M354)/0.000333</f>
        <v>-30.5045045045045</v>
      </c>
      <c r="AX354" s="0" t="n">
        <f aca="false">(P355-P354)/0.000333</f>
        <v>24.3723723723724</v>
      </c>
    </row>
    <row r="355" customFormat="false" ht="12.75" hidden="false" customHeight="false" outlineLevel="0" collapsed="false">
      <c r="A355" s="0" t="n">
        <v>0.117673</v>
      </c>
      <c r="B355" s="0" t="n">
        <v>-51.97759</v>
      </c>
      <c r="C355" s="0" t="n">
        <v>14.765486</v>
      </c>
      <c r="D355" s="0" t="n">
        <v>-0.150001</v>
      </c>
      <c r="E355" s="0" t="n">
        <v>-40.012049</v>
      </c>
      <c r="F355" s="0" t="n">
        <v>46.249831</v>
      </c>
      <c r="G355" s="0" t="n">
        <v>0.03026</v>
      </c>
      <c r="H355" s="0" t="n">
        <v>-46.669898</v>
      </c>
      <c r="I355" s="0" t="n">
        <v>34.445529</v>
      </c>
      <c r="J355" s="0" t="n">
        <v>-0.630903</v>
      </c>
      <c r="K355" s="0" t="n">
        <v>-56.607065</v>
      </c>
      <c r="L355" s="0" t="n">
        <v>31.147502</v>
      </c>
      <c r="M355" s="0" t="n">
        <v>0.36464</v>
      </c>
      <c r="N355" s="0" t="n">
        <v>-53.361639</v>
      </c>
      <c r="O355" s="0" t="n">
        <v>38.588305</v>
      </c>
      <c r="P355" s="0" t="n">
        <v>-0.431938</v>
      </c>
      <c r="AD355" s="0" t="n">
        <f aca="false">AVERAGE(K355,N355,B355,E355,H355)</f>
        <v>-49.7256482</v>
      </c>
      <c r="AE355" s="0" t="n">
        <f aca="false">AVERAGE(L355,O355,C355,F355,I355)</f>
        <v>33.0393306</v>
      </c>
      <c r="AF355" s="0" t="n">
        <f aca="false">AVERAGE(M355,P355,D355,G355,J355)</f>
        <v>-0.1635884</v>
      </c>
      <c r="AH355" s="0" t="n">
        <f aca="false">(B356-B355)/(A355-A354)</f>
        <v>113.99999999999</v>
      </c>
      <c r="AI355" s="0" t="n">
        <f aca="false">(E356-E355)/(A355-A354)</f>
        <v>701.044910179624</v>
      </c>
      <c r="AJ355" s="0" t="n">
        <f aca="false">(H356-H355)/(A355-A354)</f>
        <v>1163.87724550899</v>
      </c>
      <c r="AK355" s="0" t="n">
        <f aca="false">(K356-K355)/(A355-A354)</f>
        <v>-46.170658682645</v>
      </c>
      <c r="AL355" s="0" t="n">
        <f aca="false">(N356-N355)/(A355-A354)</f>
        <v>60.2964071856083</v>
      </c>
      <c r="AN355" s="0" t="n">
        <f aca="false">(C356-C355)/0.000333</f>
        <v>5773.24624624625</v>
      </c>
      <c r="AO355" s="0" t="n">
        <f aca="false">(F356-F355)/0.000333</f>
        <v>-1082.02102102101</v>
      </c>
      <c r="AP355" s="0" t="n">
        <f aca="false">(I356-I355)/0.000333</f>
        <v>1752.47147147148</v>
      </c>
      <c r="AQ355" s="0" t="n">
        <f aca="false">(L356-L355)/0.000333</f>
        <v>-3363.51651651652</v>
      </c>
      <c r="AR355" s="0" t="n">
        <f aca="false">(O356-O355)/0.000333</f>
        <v>3340.72972972972</v>
      </c>
      <c r="AT355" s="0" t="n">
        <f aca="false">(D356-D355)/0.000333</f>
        <v>12.6456456456456</v>
      </c>
      <c r="AU355" s="0" t="n">
        <f aca="false">(G356-G355)/0.000333</f>
        <v>11.8438438438438</v>
      </c>
      <c r="AV355" s="0" t="n">
        <f aca="false">(J356-J355)/0.000333</f>
        <v>37.3603603603605</v>
      </c>
      <c r="AW355" s="0" t="n">
        <f aca="false">(M356-M355)/0.000333</f>
        <v>11.4324324324324</v>
      </c>
      <c r="AX355" s="0" t="n">
        <f aca="false">(P356-P355)/0.000333</f>
        <v>6.30030030030027</v>
      </c>
    </row>
    <row r="356" customFormat="false" ht="12.75" hidden="false" customHeight="false" outlineLevel="0" collapsed="false">
      <c r="A356" s="0" t="n">
        <v>0.118006</v>
      </c>
      <c r="B356" s="0" t="n">
        <v>-51.939514</v>
      </c>
      <c r="C356" s="0" t="n">
        <v>16.687977</v>
      </c>
      <c r="D356" s="0" t="n">
        <v>-0.14579</v>
      </c>
      <c r="E356" s="0" t="n">
        <v>-39.7779</v>
      </c>
      <c r="F356" s="0" t="n">
        <v>45.889518</v>
      </c>
      <c r="G356" s="0" t="n">
        <v>0.034204</v>
      </c>
      <c r="H356" s="0" t="n">
        <v>-46.281163</v>
      </c>
      <c r="I356" s="0" t="n">
        <v>35.029102</v>
      </c>
      <c r="J356" s="0" t="n">
        <v>-0.618462</v>
      </c>
      <c r="K356" s="0" t="n">
        <v>-56.622486</v>
      </c>
      <c r="L356" s="0" t="n">
        <v>30.027451</v>
      </c>
      <c r="M356" s="0" t="n">
        <v>0.368447</v>
      </c>
      <c r="N356" s="0" t="n">
        <v>-53.3415</v>
      </c>
      <c r="O356" s="0" t="n">
        <v>39.700768</v>
      </c>
      <c r="P356" s="0" t="n">
        <v>-0.42984</v>
      </c>
      <c r="AD356" s="0" t="n">
        <f aca="false">AVERAGE(K356,N356,B356,E356,H356)</f>
        <v>-49.5925126</v>
      </c>
      <c r="AE356" s="0" t="n">
        <f aca="false">AVERAGE(L356,O356,C356,F356,I356)</f>
        <v>33.4669632</v>
      </c>
      <c r="AF356" s="0" t="n">
        <f aca="false">AVERAGE(M356,P356,D356,G356,J356)</f>
        <v>-0.1582882</v>
      </c>
      <c r="AH356" s="0" t="n">
        <f aca="false">(B357-B356)/(A356-A355)</f>
        <v>-209.82282282282</v>
      </c>
      <c r="AI356" s="0" t="n">
        <f aca="false">(E357-E356)/(A356-A355)</f>
        <v>-769.714714714717</v>
      </c>
      <c r="AJ356" s="0" t="n">
        <f aca="false">(H357-H356)/(A356-A355)</f>
        <v>-1019.21921921921</v>
      </c>
      <c r="AK356" s="0" t="n">
        <f aca="false">(K357-K356)/(A356-A355)</f>
        <v>-1138.75075075076</v>
      </c>
      <c r="AL356" s="0" t="n">
        <f aca="false">(N357-N356)/(A356-A355)</f>
        <v>29.6936936937047</v>
      </c>
      <c r="AN356" s="0" t="n">
        <f aca="false">(C357-C356)/0.000333</f>
        <v>7390.03303303303</v>
      </c>
      <c r="AO356" s="0" t="n">
        <f aca="false">(F357-F356)/0.000333</f>
        <v>-2682.22522522524</v>
      </c>
      <c r="AP356" s="0" t="n">
        <f aca="false">(I357-I356)/0.000333</f>
        <v>535.93693693693</v>
      </c>
      <c r="AQ356" s="0" t="n">
        <f aca="false">(L357-L356)/0.000333</f>
        <v>-3998.39039039039</v>
      </c>
      <c r="AR356" s="0" t="n">
        <f aca="false">(O357-O356)/0.000333</f>
        <v>2727.36336336338</v>
      </c>
      <c r="AT356" s="0" t="n">
        <f aca="false">(D357-D356)/0.000333</f>
        <v>12.3363363363363</v>
      </c>
      <c r="AU356" s="0" t="n">
        <f aca="false">(G357-G356)/0.000333</f>
        <v>-12.4024024024024</v>
      </c>
      <c r="AV356" s="0" t="n">
        <f aca="false">(J357-J356)/0.000333</f>
        <v>18.7297297297295</v>
      </c>
      <c r="AW356" s="0" t="n">
        <f aca="false">(M357-M356)/0.000333</f>
        <v>-0.885885885886022</v>
      </c>
      <c r="AX356" s="0" t="n">
        <f aca="false">(P357-P356)/0.000333</f>
        <v>-17.8108108108109</v>
      </c>
    </row>
    <row r="357" customFormat="false" ht="12.75" hidden="false" customHeight="false" outlineLevel="0" collapsed="false">
      <c r="A357" s="0" t="n">
        <v>0.118339</v>
      </c>
      <c r="B357" s="0" t="n">
        <v>-52.009385</v>
      </c>
      <c r="C357" s="0" t="n">
        <v>19.148858</v>
      </c>
      <c r="D357" s="0" t="n">
        <v>-0.141682</v>
      </c>
      <c r="E357" s="0" t="n">
        <v>-40.034215</v>
      </c>
      <c r="F357" s="0" t="n">
        <v>44.996337</v>
      </c>
      <c r="G357" s="0" t="n">
        <v>0.030074</v>
      </c>
      <c r="H357" s="0" t="n">
        <v>-46.620563</v>
      </c>
      <c r="I357" s="0" t="n">
        <v>35.207569</v>
      </c>
      <c r="J357" s="0" t="n">
        <v>-0.612225</v>
      </c>
      <c r="K357" s="0" t="n">
        <v>-57.00169</v>
      </c>
      <c r="L357" s="0" t="n">
        <v>28.695987</v>
      </c>
      <c r="M357" s="0" t="n">
        <v>0.368152</v>
      </c>
      <c r="N357" s="0" t="n">
        <v>-53.331612</v>
      </c>
      <c r="O357" s="0" t="n">
        <v>40.60898</v>
      </c>
      <c r="P357" s="0" t="n">
        <v>-0.435771</v>
      </c>
      <c r="AD357" s="0" t="n">
        <f aca="false">AVERAGE(K357,N357,B357,E357,H357)</f>
        <v>-49.799493</v>
      </c>
      <c r="AE357" s="0" t="n">
        <f aca="false">AVERAGE(L357,O357,C357,F357,I357)</f>
        <v>33.7315462</v>
      </c>
      <c r="AF357" s="0" t="n">
        <f aca="false">AVERAGE(M357,P357,D357,G357,J357)</f>
        <v>-0.1582904</v>
      </c>
      <c r="AH357" s="0" t="n">
        <f aca="false">(B358-B357)/(A357-A356)</f>
        <v>-233.318318318314</v>
      </c>
      <c r="AI357" s="0" t="n">
        <f aca="false">(E358-E357)/(A357-A356)</f>
        <v>1754.42342342343</v>
      </c>
      <c r="AJ357" s="0" t="n">
        <f aca="false">(H358-H357)/(A357-A356)</f>
        <v>20.9489489489326</v>
      </c>
      <c r="AK357" s="0" t="n">
        <f aca="false">(K358-K357)/(A357-A356)</f>
        <v>1346.15015015017</v>
      </c>
      <c r="AL357" s="0" t="n">
        <f aca="false">(N358-N357)/(A357-A356)</f>
        <v>755.978978978987</v>
      </c>
      <c r="AN357" s="0" t="n">
        <f aca="false">(C358-C357)/0.000333</f>
        <v>6435.87687687687</v>
      </c>
      <c r="AO357" s="0" t="n">
        <f aca="false">(F358-F357)/0.000333</f>
        <v>-2412.65765765764</v>
      </c>
      <c r="AP357" s="0" t="n">
        <f aca="false">(I358-I357)/0.000333</f>
        <v>-160.867867867856</v>
      </c>
      <c r="AQ357" s="0" t="n">
        <f aca="false">(L358-L357)/0.000333</f>
        <v>-3975.93093093093</v>
      </c>
      <c r="AR357" s="0" t="n">
        <f aca="false">(O358-O357)/0.000333</f>
        <v>3227.85285285285</v>
      </c>
      <c r="AT357" s="0" t="n">
        <f aca="false">(D358-D357)/0.000333</f>
        <v>12.4144144144144</v>
      </c>
      <c r="AU357" s="0" t="n">
        <f aca="false">(G358-G357)/0.000333</f>
        <v>12.027027027027</v>
      </c>
      <c r="AV357" s="0" t="n">
        <f aca="false">(J358-J357)/0.000333</f>
        <v>-10.9399399399398</v>
      </c>
      <c r="AW357" s="0" t="n">
        <f aca="false">(M358-M357)/0.000333</f>
        <v>-18.5945945945945</v>
      </c>
      <c r="AX357" s="0" t="n">
        <f aca="false">(P358-P357)/0.000333</f>
        <v>-6.14114114114103</v>
      </c>
    </row>
    <row r="358" customFormat="false" ht="12.75" hidden="false" customHeight="false" outlineLevel="0" collapsed="false">
      <c r="A358" s="0" t="n">
        <v>0.118673</v>
      </c>
      <c r="B358" s="0" t="n">
        <v>-52.08708</v>
      </c>
      <c r="C358" s="0" t="n">
        <v>21.292005</v>
      </c>
      <c r="D358" s="0" t="n">
        <v>-0.137548</v>
      </c>
      <c r="E358" s="0" t="n">
        <v>-39.449992</v>
      </c>
      <c r="F358" s="0" t="n">
        <v>44.192922</v>
      </c>
      <c r="G358" s="0" t="n">
        <v>0.034079</v>
      </c>
      <c r="H358" s="0" t="n">
        <v>-46.613587</v>
      </c>
      <c r="I358" s="0" t="n">
        <v>35.154</v>
      </c>
      <c r="J358" s="0" t="n">
        <v>-0.615868</v>
      </c>
      <c r="K358" s="0" t="n">
        <v>-56.553422</v>
      </c>
      <c r="L358" s="0" t="n">
        <v>27.372002</v>
      </c>
      <c r="M358" s="0" t="n">
        <v>0.36196</v>
      </c>
      <c r="N358" s="0" t="n">
        <v>-53.079871</v>
      </c>
      <c r="O358" s="0" t="n">
        <v>41.683855</v>
      </c>
      <c r="P358" s="0" t="n">
        <v>-0.437816</v>
      </c>
      <c r="AD358" s="0" t="n">
        <f aca="false">AVERAGE(K358,N358,B358,E358,H358)</f>
        <v>-49.5567904</v>
      </c>
      <c r="AE358" s="0" t="n">
        <f aca="false">AVERAGE(L358,O358,C358,F358,I358)</f>
        <v>33.9389568</v>
      </c>
      <c r="AF358" s="0" t="n">
        <f aca="false">AVERAGE(M358,P358,D358,G358,J358)</f>
        <v>-0.1590386</v>
      </c>
      <c r="AH358" s="0" t="n">
        <f aca="false">(B359-B358)/(A358-A357)</f>
        <v>-594.080838323346</v>
      </c>
      <c r="AI358" s="0" t="n">
        <f aca="false">(E359-E358)/(A358-A357)</f>
        <v>1015.20359281437</v>
      </c>
      <c r="AJ358" s="0" t="n">
        <f aca="false">(H359-H358)/(A358-A357)</f>
        <v>1476.60179640719</v>
      </c>
      <c r="AK358" s="0" t="n">
        <f aca="false">(K359-K358)/(A358-A357)</f>
        <v>1749.82934131736</v>
      </c>
      <c r="AL358" s="0" t="n">
        <f aca="false">(N359-N358)/(A358-A357)</f>
        <v>712.155688622746</v>
      </c>
      <c r="AN358" s="0" t="n">
        <f aca="false">(C359-C358)/0.000333</f>
        <v>7075.33633633633</v>
      </c>
      <c r="AO358" s="0" t="n">
        <f aca="false">(F359-F358)/0.000333</f>
        <v>-2257.19819819821</v>
      </c>
      <c r="AP358" s="0" t="n">
        <f aca="false">(I359-I358)/0.000333</f>
        <v>-809.843843843862</v>
      </c>
      <c r="AQ358" s="0" t="n">
        <f aca="false">(L359-L358)/0.000333</f>
        <v>-3937.84084084083</v>
      </c>
      <c r="AR358" s="0" t="n">
        <f aca="false">(O359-O358)/0.000333</f>
        <v>1364.03003003003</v>
      </c>
      <c r="AT358" s="0" t="n">
        <f aca="false">(D359-D358)/0.000333</f>
        <v>-5.75075075075075</v>
      </c>
      <c r="AU358" s="0" t="n">
        <f aca="false">(G359-G358)/0.000333</f>
        <v>-18.0660660660661</v>
      </c>
      <c r="AV358" s="0" t="n">
        <f aca="false">(J359-J358)/0.000333</f>
        <v>20.0150150150148</v>
      </c>
      <c r="AW358" s="0" t="n">
        <f aca="false">(M359-M358)/0.000333</f>
        <v>41.8078078078078</v>
      </c>
      <c r="AX358" s="0" t="n">
        <f aca="false">(P359-P358)/0.000333</f>
        <v>-23.966966966967</v>
      </c>
    </row>
    <row r="359" customFormat="false" ht="12.75" hidden="false" customHeight="false" outlineLevel="0" collapsed="false">
      <c r="A359" s="0" t="n">
        <v>0.119007</v>
      </c>
      <c r="B359" s="0" t="n">
        <v>-52.285503</v>
      </c>
      <c r="C359" s="0" t="n">
        <v>23.648092</v>
      </c>
      <c r="D359" s="0" t="n">
        <v>-0.139463</v>
      </c>
      <c r="E359" s="0" t="n">
        <v>-39.110914</v>
      </c>
      <c r="F359" s="0" t="n">
        <v>43.441275</v>
      </c>
      <c r="G359" s="0" t="n">
        <v>0.028063</v>
      </c>
      <c r="H359" s="0" t="n">
        <v>-46.120402</v>
      </c>
      <c r="I359" s="0" t="n">
        <v>34.884322</v>
      </c>
      <c r="J359" s="0" t="n">
        <v>-0.609203</v>
      </c>
      <c r="K359" s="0" t="n">
        <v>-55.968979</v>
      </c>
      <c r="L359" s="0" t="n">
        <v>26.060701</v>
      </c>
      <c r="M359" s="0" t="n">
        <v>0.375882</v>
      </c>
      <c r="N359" s="0" t="n">
        <v>-52.842011</v>
      </c>
      <c r="O359" s="0" t="n">
        <v>42.138077</v>
      </c>
      <c r="P359" s="0" t="n">
        <v>-0.445797</v>
      </c>
      <c r="AD359" s="0" t="n">
        <f aca="false">AVERAGE(K359,N359,B359,E359,H359)</f>
        <v>-49.2655618</v>
      </c>
      <c r="AE359" s="0" t="n">
        <f aca="false">AVERAGE(L359,O359,C359,F359,I359)</f>
        <v>34.0344934</v>
      </c>
      <c r="AF359" s="0" t="n">
        <f aca="false">AVERAGE(M359,P359,D359,G359,J359)</f>
        <v>-0.1581036</v>
      </c>
    </row>
    <row r="360" customFormat="false" ht="12.75" hidden="false" customHeight="false" outlineLevel="0" collapsed="false">
      <c r="B360" s="0" t="n">
        <v>-51.761133</v>
      </c>
      <c r="C360" s="0" t="n">
        <v>25.794687</v>
      </c>
      <c r="D360" s="0" t="n">
        <v>-0.125232</v>
      </c>
      <c r="E360" s="0" t="n">
        <v>-39.373377</v>
      </c>
      <c r="F360" s="0" t="n">
        <v>42.170824</v>
      </c>
      <c r="G360" s="0" t="n">
        <v>0.020103</v>
      </c>
      <c r="H360" s="0" t="n">
        <v>-47.073278</v>
      </c>
      <c r="I360" s="0" t="n">
        <v>34.291074</v>
      </c>
      <c r="J360" s="0" t="n">
        <v>-0.616786</v>
      </c>
      <c r="K360" s="0" t="n">
        <v>-55.89375</v>
      </c>
      <c r="L360" s="0" t="n">
        <v>24.563494</v>
      </c>
      <c r="M360" s="0" t="n">
        <v>0.353827</v>
      </c>
      <c r="N360" s="0" t="n">
        <v>-52.383242</v>
      </c>
      <c r="O360" s="0" t="n">
        <v>42.166576</v>
      </c>
      <c r="P360" s="0" t="n">
        <v>-0.465761</v>
      </c>
    </row>
    <row r="361" customFormat="false" ht="12.75" hidden="false" customHeight="false" outlineLevel="0" collapsed="false">
      <c r="B361" s="0" t="n">
        <v>-51.272813</v>
      </c>
      <c r="C361" s="0" t="n">
        <v>27.021884</v>
      </c>
      <c r="D361" s="0" t="n">
        <v>-0.135299</v>
      </c>
      <c r="E361" s="0" t="n">
        <v>-38.789858</v>
      </c>
      <c r="F361" s="0" t="n">
        <v>41.417405</v>
      </c>
      <c r="G361" s="0" t="n">
        <v>0.020221</v>
      </c>
      <c r="H361" s="0" t="n">
        <v>-47.072943</v>
      </c>
      <c r="I361" s="0" t="n">
        <v>33.748015</v>
      </c>
      <c r="J361" s="0" t="n">
        <v>-0.616384</v>
      </c>
      <c r="K361" s="0" t="n">
        <v>-55.910218</v>
      </c>
      <c r="L361" s="0" t="n">
        <v>23.296851</v>
      </c>
      <c r="M361" s="0" t="n">
        <v>0.359505</v>
      </c>
      <c r="N361" s="0" t="n">
        <v>-52.985702</v>
      </c>
      <c r="O361" s="0" t="n">
        <v>42.080826</v>
      </c>
      <c r="P361" s="0" t="n">
        <v>-0.471962</v>
      </c>
    </row>
    <row r="362" customFormat="false" ht="12.75" hidden="false" customHeight="false" outlineLevel="0" collapsed="false">
      <c r="B362" s="0" t="n">
        <v>-51.008488</v>
      </c>
      <c r="C362" s="0" t="n">
        <v>28.724238</v>
      </c>
      <c r="D362" s="0" t="n">
        <v>-0.137304</v>
      </c>
      <c r="E362" s="0" t="n">
        <v>-38.330877</v>
      </c>
      <c r="F362" s="0" t="n">
        <v>40.503467</v>
      </c>
      <c r="G362" s="0" t="n">
        <v>0.016333</v>
      </c>
      <c r="H362" s="0" t="n">
        <v>-47.43342</v>
      </c>
      <c r="I362" s="0" t="n">
        <v>32.60363</v>
      </c>
      <c r="J362" s="0" t="n">
        <v>-0.613728</v>
      </c>
      <c r="K362" s="0" t="n">
        <v>-56.651081</v>
      </c>
      <c r="L362" s="0" t="n">
        <v>22.18487</v>
      </c>
      <c r="M362" s="0" t="n">
        <v>0.349218</v>
      </c>
      <c r="N362" s="0" t="n">
        <v>-52.512691</v>
      </c>
      <c r="O362" s="0" t="n">
        <v>42.044554</v>
      </c>
      <c r="P362" s="0" t="n">
        <v>-0.472029</v>
      </c>
    </row>
    <row r="363" customFormat="false" ht="12.75" hidden="false" customHeight="false" outlineLevel="0" collapsed="false">
      <c r="B363" s="0" t="n">
        <v>-51.224239</v>
      </c>
      <c r="C363" s="0" t="n">
        <v>29.90999</v>
      </c>
      <c r="D363" s="0" t="n">
        <v>-0.133467</v>
      </c>
      <c r="E363" s="0" t="n">
        <v>-37.990806</v>
      </c>
      <c r="F363" s="0" t="n">
        <v>39.770658</v>
      </c>
      <c r="G363" s="0" t="n">
        <v>0.006585</v>
      </c>
      <c r="H363" s="0" t="n">
        <v>-47.107748</v>
      </c>
      <c r="I363" s="0" t="n">
        <v>31.386803</v>
      </c>
      <c r="J363" s="0" t="n">
        <v>-0.635096</v>
      </c>
      <c r="K363" s="0" t="n">
        <v>-56.424853</v>
      </c>
      <c r="L363" s="0" t="n">
        <v>21.083228</v>
      </c>
      <c r="M363" s="0" t="n">
        <v>0.357165</v>
      </c>
      <c r="N363" s="0" t="n">
        <v>-52.167166</v>
      </c>
      <c r="O363" s="0" t="n">
        <v>41.582449</v>
      </c>
      <c r="P363" s="0" t="n">
        <v>-0.474133</v>
      </c>
    </row>
    <row r="364" customFormat="false" ht="12.75" hidden="false" customHeight="false" outlineLevel="0" collapsed="false">
      <c r="B364" s="0" t="n">
        <v>-50.844426</v>
      </c>
      <c r="C364" s="0" t="n">
        <v>31.239942</v>
      </c>
      <c r="D364" s="0" t="n">
        <v>-0.129621</v>
      </c>
      <c r="E364" s="0" t="n">
        <v>-37.280954</v>
      </c>
      <c r="F364" s="0" t="n">
        <v>39.368188</v>
      </c>
      <c r="G364" s="0" t="n">
        <v>0.006886</v>
      </c>
      <c r="H364" s="0" t="n">
        <v>-47.599935</v>
      </c>
      <c r="I364" s="0" t="n">
        <v>30.413234</v>
      </c>
      <c r="J364" s="0" t="n">
        <v>-0.638709</v>
      </c>
      <c r="K364" s="0" t="n">
        <v>-56.564619</v>
      </c>
      <c r="L364" s="0" t="n">
        <v>20.252826</v>
      </c>
      <c r="M364" s="0" t="n">
        <v>0.349012</v>
      </c>
      <c r="N364" s="0" t="n">
        <v>-52.042154</v>
      </c>
      <c r="O364" s="0" t="n">
        <v>41.06843</v>
      </c>
      <c r="P364" s="0" t="n">
        <v>-0.45429</v>
      </c>
    </row>
    <row r="365" customFormat="false" ht="12.75" hidden="false" customHeight="false" outlineLevel="0" collapsed="false">
      <c r="B365" s="0" t="n">
        <v>-51.660854</v>
      </c>
      <c r="C365" s="0" t="n">
        <v>31.521471</v>
      </c>
      <c r="D365" s="0" t="n">
        <v>-0.113941</v>
      </c>
      <c r="E365" s="0" t="n">
        <v>-36.687082</v>
      </c>
      <c r="F365" s="0" t="n">
        <v>39.035578</v>
      </c>
      <c r="G365" s="0" t="n">
        <v>0.009209</v>
      </c>
      <c r="H365" s="0" t="n">
        <v>-47.129934</v>
      </c>
      <c r="I365" s="0" t="n">
        <v>29.563994</v>
      </c>
      <c r="J365" s="0" t="n">
        <v>-0.628196</v>
      </c>
      <c r="K365" s="0" t="n">
        <v>-56.446877</v>
      </c>
      <c r="L365" s="0" t="n">
        <v>19.566684</v>
      </c>
      <c r="M365" s="0" t="n">
        <v>0.361023</v>
      </c>
      <c r="N365" s="0" t="n">
        <v>-52.42303</v>
      </c>
      <c r="O365" s="0" t="n">
        <v>40.242031</v>
      </c>
      <c r="P365" s="0" t="n">
        <v>-0.466437</v>
      </c>
    </row>
    <row r="366" customFormat="false" ht="12.75" hidden="false" customHeight="false" outlineLevel="0" collapsed="false">
      <c r="B366" s="0" t="n">
        <v>-50.474029</v>
      </c>
      <c r="C366" s="0" t="n">
        <v>31.667456</v>
      </c>
      <c r="D366" s="0" t="n">
        <v>-0.117867</v>
      </c>
      <c r="E366" s="0" t="n">
        <v>-36.450443</v>
      </c>
      <c r="F366" s="0" t="n">
        <v>38.995874</v>
      </c>
      <c r="G366" s="0" t="n">
        <v>0.005517</v>
      </c>
      <c r="H366" s="0" t="n">
        <v>-46.672055</v>
      </c>
      <c r="I366" s="0" t="n">
        <v>28.668398</v>
      </c>
      <c r="J366" s="0" t="n">
        <v>-0.627761</v>
      </c>
      <c r="K366" s="0" t="n">
        <v>-56.586307</v>
      </c>
      <c r="L366" s="0" t="n">
        <v>18.949687</v>
      </c>
      <c r="M366" s="0" t="n">
        <v>0.348957</v>
      </c>
      <c r="N366" s="0" t="n">
        <v>-51.729774</v>
      </c>
      <c r="O366" s="0" t="n">
        <v>39.447889</v>
      </c>
      <c r="P366" s="0" t="n">
        <v>-0.472507</v>
      </c>
    </row>
    <row r="367" customFormat="false" ht="12.75" hidden="false" customHeight="false" outlineLevel="0" collapsed="false">
      <c r="B367" s="0" t="n">
        <v>-50.940405</v>
      </c>
      <c r="C367" s="0" t="n">
        <v>31.777566</v>
      </c>
      <c r="D367" s="0" t="n">
        <v>-0.106137</v>
      </c>
      <c r="E367" s="0" t="n">
        <v>-35.953235</v>
      </c>
      <c r="F367" s="0" t="n">
        <v>39.336875</v>
      </c>
      <c r="G367" s="0" t="n">
        <v>0.0219</v>
      </c>
      <c r="H367" s="0" t="n">
        <v>-46.926117</v>
      </c>
      <c r="I367" s="0" t="n">
        <v>27.794691</v>
      </c>
      <c r="J367" s="0" t="n">
        <v>-0.621418</v>
      </c>
      <c r="K367" s="0" t="n">
        <v>-56.587976</v>
      </c>
      <c r="L367" s="0" t="n">
        <v>18.747387</v>
      </c>
      <c r="M367" s="0" t="n">
        <v>0.350966</v>
      </c>
      <c r="N367" s="0" t="n">
        <v>-51.747023</v>
      </c>
      <c r="O367" s="0" t="n">
        <v>38.625793</v>
      </c>
      <c r="P367" s="0" t="n">
        <v>-0.47659</v>
      </c>
    </row>
    <row r="368" customFormat="false" ht="12.75" hidden="false" customHeight="false" outlineLevel="0" collapsed="false">
      <c r="B368" s="0" t="n">
        <v>-51.793783</v>
      </c>
      <c r="C368" s="0" t="n">
        <v>31.663521</v>
      </c>
      <c r="D368" s="0" t="n">
        <v>-0.124548</v>
      </c>
      <c r="E368" s="0" t="n">
        <v>-35.826602</v>
      </c>
      <c r="F368" s="0" t="n">
        <v>39.712732</v>
      </c>
      <c r="G368" s="0" t="n">
        <v>0.022165</v>
      </c>
      <c r="H368" s="0" t="n">
        <v>-47.186506</v>
      </c>
      <c r="I368" s="0" t="n">
        <v>26.949796</v>
      </c>
      <c r="J368" s="0" t="n">
        <v>-0.623268</v>
      </c>
      <c r="K368" s="0" t="n">
        <v>-55.762585</v>
      </c>
      <c r="L368" s="0" t="n">
        <v>18.624235</v>
      </c>
      <c r="M368" s="0" t="n">
        <v>0.34512</v>
      </c>
      <c r="N368" s="0" t="n">
        <v>-51.404658</v>
      </c>
      <c r="O368" s="0" t="n">
        <v>37.672427</v>
      </c>
      <c r="P368" s="0" t="n">
        <v>-0.474625</v>
      </c>
    </row>
    <row r="369" customFormat="false" ht="12.75" hidden="false" customHeight="false" outlineLevel="0" collapsed="false">
      <c r="B369" s="0" t="n">
        <v>-51.910167</v>
      </c>
      <c r="C369" s="0" t="n">
        <v>31.07544</v>
      </c>
      <c r="D369" s="0" t="n">
        <v>-0.112471</v>
      </c>
      <c r="E369" s="0" t="n">
        <v>-34.74223</v>
      </c>
      <c r="F369" s="0" t="n">
        <v>40.18684</v>
      </c>
      <c r="G369" s="0" t="n">
        <v>0.028569</v>
      </c>
      <c r="H369" s="0" t="n">
        <v>-47.079457</v>
      </c>
      <c r="I369" s="0" t="n">
        <v>26.419166</v>
      </c>
      <c r="J369" s="0" t="n">
        <v>-0.619096</v>
      </c>
      <c r="K369" s="0" t="n">
        <v>-55.985473</v>
      </c>
      <c r="L369" s="0" t="n">
        <v>19.223984</v>
      </c>
      <c r="M369" s="0" t="n">
        <v>0.351328</v>
      </c>
      <c r="N369" s="0" t="n">
        <v>-50.958473</v>
      </c>
      <c r="O369" s="0" t="n">
        <v>36.924902</v>
      </c>
      <c r="P369" s="0" t="n">
        <v>-0.494628</v>
      </c>
    </row>
    <row r="370" customFormat="false" ht="12.75" hidden="false" customHeight="false" outlineLevel="0" collapsed="false">
      <c r="B370" s="0" t="n">
        <v>-52.154935</v>
      </c>
      <c r="C370" s="0" t="n">
        <v>30.237252</v>
      </c>
      <c r="D370" s="0" t="n">
        <v>-0.102676</v>
      </c>
      <c r="E370" s="0" t="n">
        <v>-34.839496</v>
      </c>
      <c r="F370" s="0" t="n">
        <v>41.216099</v>
      </c>
      <c r="G370" s="0" t="n">
        <v>0.032918</v>
      </c>
      <c r="H370" s="0" t="n">
        <v>-46.747006</v>
      </c>
      <c r="I370" s="0" t="n">
        <v>25.656832</v>
      </c>
      <c r="J370" s="0" t="n">
        <v>-0.629073</v>
      </c>
      <c r="K370" s="0" t="n">
        <v>-56.206429</v>
      </c>
      <c r="L370" s="0" t="n">
        <v>19.887052</v>
      </c>
      <c r="M370" s="0" t="n">
        <v>0.359603</v>
      </c>
      <c r="N370" s="0" t="n">
        <v>-50.856913</v>
      </c>
      <c r="O370" s="0" t="n">
        <v>35.780473</v>
      </c>
      <c r="P370" s="0" t="n">
        <v>-0.49842</v>
      </c>
    </row>
    <row r="371" customFormat="false" ht="12.75" hidden="false" customHeight="false" outlineLevel="0" collapsed="false">
      <c r="B371" s="0" t="n">
        <v>-52.430111</v>
      </c>
      <c r="C371" s="0" t="n">
        <v>28.9053</v>
      </c>
      <c r="D371" s="0" t="n">
        <v>-0.122724</v>
      </c>
      <c r="E371" s="0" t="n">
        <v>-34.939375</v>
      </c>
      <c r="F371" s="0" t="n">
        <v>42.213586</v>
      </c>
      <c r="G371" s="0" t="n">
        <v>0.035324</v>
      </c>
      <c r="H371" s="0" t="n">
        <v>-46.757389</v>
      </c>
      <c r="I371" s="0" t="n">
        <v>25.111555</v>
      </c>
      <c r="J371" s="0" t="n">
        <v>-0.629129</v>
      </c>
      <c r="K371" s="0" t="n">
        <v>-55.466584</v>
      </c>
      <c r="L371" s="0" t="n">
        <v>20.773023</v>
      </c>
      <c r="M371" s="0" t="n">
        <v>0.373925</v>
      </c>
      <c r="N371" s="0" t="n">
        <v>-50.504451</v>
      </c>
      <c r="O371" s="0" t="n">
        <v>35.409158</v>
      </c>
      <c r="P371" s="0" t="n">
        <v>-0.500172</v>
      </c>
    </row>
    <row r="372" customFormat="false" ht="12.75" hidden="false" customHeight="false" outlineLevel="0" collapsed="false">
      <c r="B372" s="0" t="n">
        <v>-52.939725</v>
      </c>
      <c r="C372" s="0" t="n">
        <v>27.339849</v>
      </c>
      <c r="D372" s="0" t="n">
        <v>-0.134783</v>
      </c>
      <c r="E372" s="0" t="n">
        <v>-34.806647</v>
      </c>
      <c r="F372" s="0" t="n">
        <v>42.930298</v>
      </c>
      <c r="G372" s="0" t="n">
        <v>0.037557</v>
      </c>
      <c r="H372" s="0" t="n">
        <v>-46.625527</v>
      </c>
      <c r="I372" s="0" t="n">
        <v>24.983573</v>
      </c>
      <c r="J372" s="0" t="n">
        <v>-0.611116</v>
      </c>
      <c r="K372" s="0" t="n">
        <v>-54.983634</v>
      </c>
      <c r="L372" s="0" t="n">
        <v>21.948614</v>
      </c>
      <c r="M372" s="0" t="n">
        <v>0.360242</v>
      </c>
      <c r="N372" s="0" t="n">
        <v>-50.016233</v>
      </c>
      <c r="O372" s="0" t="n">
        <v>35.079042</v>
      </c>
      <c r="P372" s="0" t="n">
        <v>-0.481927</v>
      </c>
    </row>
    <row r="373" customFormat="false" ht="12.75" hidden="false" customHeight="false" outlineLevel="0" collapsed="false">
      <c r="B373" s="0" t="n">
        <v>-52.016727</v>
      </c>
      <c r="C373" s="0" t="n">
        <v>26.007312</v>
      </c>
      <c r="D373" s="0" t="n">
        <v>-0.146422</v>
      </c>
      <c r="E373" s="0" t="n">
        <v>-34.799163</v>
      </c>
      <c r="F373" s="0" t="n">
        <v>43.693157</v>
      </c>
      <c r="G373" s="0" t="n">
        <v>0.031897</v>
      </c>
      <c r="H373" s="0" t="n">
        <v>-46.026578</v>
      </c>
      <c r="I373" s="0" t="n">
        <v>24.886564</v>
      </c>
      <c r="J373" s="0" t="n">
        <v>-0.607104</v>
      </c>
      <c r="K373" s="0" t="n">
        <v>-55.791733</v>
      </c>
      <c r="L373" s="0" t="n">
        <v>23.225603</v>
      </c>
      <c r="M373" s="0" t="n">
        <v>0.364331</v>
      </c>
      <c r="N373" s="0" t="n">
        <v>-49.424435</v>
      </c>
      <c r="O373" s="0" t="n">
        <v>35.011921</v>
      </c>
      <c r="P373" s="0" t="n">
        <v>-0.485714</v>
      </c>
    </row>
    <row r="374" customFormat="false" ht="12.75" hidden="false" customHeight="false" outlineLevel="0" collapsed="false">
      <c r="B374" s="0" t="n">
        <v>-52.521377</v>
      </c>
      <c r="C374" s="0" t="n">
        <v>24.529608</v>
      </c>
      <c r="D374" s="0" t="n">
        <v>-0.154356</v>
      </c>
      <c r="E374" s="0" t="n">
        <v>-34.430342</v>
      </c>
      <c r="F374" s="0" t="n">
        <v>44.419296</v>
      </c>
      <c r="G374" s="0" t="n">
        <v>0.032136</v>
      </c>
      <c r="H374" s="0" t="n">
        <v>-46.259018</v>
      </c>
      <c r="I374" s="0" t="n">
        <v>24.905768</v>
      </c>
      <c r="J374" s="0" t="n">
        <v>-0.603191</v>
      </c>
      <c r="K374" s="0" t="n">
        <v>-55.283303</v>
      </c>
      <c r="L374" s="0" t="n">
        <v>24.607852</v>
      </c>
      <c r="M374" s="0" t="n">
        <v>0.376686</v>
      </c>
      <c r="N374" s="0" t="n">
        <v>-49.057506</v>
      </c>
      <c r="O374" s="0" t="n">
        <v>35.24971</v>
      </c>
      <c r="P374" s="0" t="n">
        <v>-0.477675</v>
      </c>
    </row>
    <row r="375" customFormat="false" ht="12.75" hidden="false" customHeight="false" outlineLevel="0" collapsed="false">
      <c r="B375" s="0" t="n">
        <v>-51.950945</v>
      </c>
      <c r="C375" s="0" t="n">
        <v>22.988115</v>
      </c>
      <c r="D375" s="0" t="n">
        <v>-0.154106</v>
      </c>
      <c r="E375" s="0" t="n">
        <v>-33.939739</v>
      </c>
      <c r="F375" s="0" t="n">
        <v>45.412058</v>
      </c>
      <c r="G375" s="0" t="n">
        <v>0.030393</v>
      </c>
      <c r="H375" s="0" t="n">
        <v>-46.004468</v>
      </c>
      <c r="I375" s="0" t="n">
        <v>25.139208</v>
      </c>
      <c r="J375" s="0" t="n">
        <v>-0.597388</v>
      </c>
      <c r="K375" s="0" t="n">
        <v>-55.152636</v>
      </c>
      <c r="L375" s="0" t="n">
        <v>25.867026</v>
      </c>
      <c r="M375" s="0" t="n">
        <v>0.364803</v>
      </c>
      <c r="N375" s="0" t="n">
        <v>-48.220256</v>
      </c>
      <c r="O375" s="0" t="n">
        <v>35.541099</v>
      </c>
      <c r="P375" s="0" t="n">
        <v>-0.477519</v>
      </c>
    </row>
    <row r="376" customFormat="false" ht="12.75" hidden="false" customHeight="false" outlineLevel="0" collapsed="false">
      <c r="B376" s="0" t="n">
        <v>-51.721566</v>
      </c>
      <c r="C376" s="0" t="n">
        <v>21.782583</v>
      </c>
      <c r="D376" s="0" t="n">
        <v>-0.139753</v>
      </c>
      <c r="E376" s="0" t="n">
        <v>-33.098282</v>
      </c>
      <c r="F376" s="0" t="n">
        <v>46.240219</v>
      </c>
      <c r="G376" s="0" t="n">
        <v>0.02461</v>
      </c>
      <c r="H376" s="0" t="n">
        <v>-45.287622</v>
      </c>
      <c r="I376" s="0" t="n">
        <v>25.311887</v>
      </c>
      <c r="J376" s="0" t="n">
        <v>-0.603501</v>
      </c>
      <c r="K376" s="0" t="n">
        <v>-55.131652</v>
      </c>
      <c r="L376" s="0" t="n">
        <v>27.299757</v>
      </c>
      <c r="M376" s="0" t="n">
        <v>0.360971</v>
      </c>
      <c r="N376" s="0" t="n">
        <v>-47.975471</v>
      </c>
      <c r="O376" s="0" t="n">
        <v>36.189276</v>
      </c>
      <c r="P376" s="0" t="n">
        <v>-0.481458</v>
      </c>
    </row>
    <row r="377" customFormat="false" ht="12.75" hidden="false" customHeight="false" outlineLevel="0" collapsed="false">
      <c r="B377" s="0" t="n">
        <v>-51.379914</v>
      </c>
      <c r="C377" s="0" t="n">
        <v>20.797941</v>
      </c>
      <c r="D377" s="0" t="n">
        <v>-0.135516</v>
      </c>
      <c r="E377" s="0" t="n">
        <v>-32.849162</v>
      </c>
      <c r="F377" s="0" t="n">
        <v>46.817737</v>
      </c>
      <c r="G377" s="0" t="n">
        <v>0.026782</v>
      </c>
      <c r="H377" s="0" t="n">
        <v>-44.554252</v>
      </c>
      <c r="I377" s="0" t="n">
        <v>26.015414</v>
      </c>
      <c r="J377" s="0" t="n">
        <v>-0.59957</v>
      </c>
      <c r="K377" s="0" t="n">
        <v>-54.148415</v>
      </c>
      <c r="L377" s="0" t="n">
        <v>28.89454</v>
      </c>
      <c r="M377" s="0" t="n">
        <v>0.365121</v>
      </c>
      <c r="N377" s="0" t="n">
        <v>-47.00019</v>
      </c>
      <c r="O377" s="0" t="n">
        <v>37.091338</v>
      </c>
      <c r="P377" s="0" t="n">
        <v>-0.46931</v>
      </c>
    </row>
    <row r="378" customFormat="false" ht="12.75" hidden="false" customHeight="false" outlineLevel="0" collapsed="false">
      <c r="B378" s="0" t="n">
        <v>-51.287346</v>
      </c>
      <c r="C378" s="0" t="n">
        <v>20.241274</v>
      </c>
      <c r="D378" s="0" t="n">
        <v>-0.151307</v>
      </c>
      <c r="E378" s="0" t="n">
        <v>-32.961236</v>
      </c>
      <c r="F378" s="0" t="n">
        <v>47.41756</v>
      </c>
      <c r="G378" s="0" t="n">
        <v>0.022783</v>
      </c>
      <c r="H378" s="0" t="n">
        <v>-45.012926</v>
      </c>
      <c r="I378" s="0" t="n">
        <v>26.976061</v>
      </c>
      <c r="J378" s="0" t="n">
        <v>-0.60176</v>
      </c>
      <c r="K378" s="0" t="n">
        <v>-54.120766</v>
      </c>
      <c r="L378" s="0" t="n">
        <v>29.995271</v>
      </c>
      <c r="M378" s="0" t="n">
        <v>0.375116</v>
      </c>
      <c r="N378" s="0" t="n">
        <v>-46.365021</v>
      </c>
      <c r="O378" s="0" t="n">
        <v>38.62996</v>
      </c>
      <c r="P378" s="0" t="n">
        <v>-0.452967</v>
      </c>
    </row>
    <row r="379" customFormat="false" ht="12.75" hidden="false" customHeight="false" outlineLevel="0" collapsed="false">
      <c r="B379" s="0" t="n">
        <v>-50.938103</v>
      </c>
      <c r="C379" s="0" t="n">
        <v>20.002442</v>
      </c>
      <c r="D379" s="0" t="n">
        <v>-0.149007</v>
      </c>
      <c r="E379" s="0" t="n">
        <v>-32.007751</v>
      </c>
      <c r="F379" s="0" t="n">
        <v>48.035515</v>
      </c>
      <c r="G379" s="0" t="n">
        <v>0.012977</v>
      </c>
      <c r="H379" s="0" t="n">
        <v>-44.640533</v>
      </c>
      <c r="I379" s="0" t="n">
        <v>28.071819</v>
      </c>
      <c r="J379" s="0" t="n">
        <v>-0.607943</v>
      </c>
      <c r="K379" s="0" t="n">
        <v>-54.333562</v>
      </c>
      <c r="L379" s="0" t="n">
        <v>31.467142</v>
      </c>
      <c r="M379" s="0" t="n">
        <v>0.375139</v>
      </c>
      <c r="N379" s="0" t="n">
        <v>-45.27838</v>
      </c>
      <c r="O379" s="0" t="n">
        <v>39.626742</v>
      </c>
      <c r="P379" s="0" t="n">
        <v>-0.452723</v>
      </c>
    </row>
    <row r="380" customFormat="false" ht="12.75" hidden="false" customHeight="false" outlineLevel="0" collapsed="false">
      <c r="B380" s="0" t="n">
        <v>-50.226176</v>
      </c>
      <c r="C380" s="0" t="n">
        <v>20.052379</v>
      </c>
      <c r="D380" s="0" t="n">
        <v>-0.142596</v>
      </c>
      <c r="E380" s="0" t="n">
        <v>-30.925197</v>
      </c>
      <c r="F380" s="0" t="n">
        <v>48.452354</v>
      </c>
      <c r="G380" s="0" t="n">
        <v>0.019192</v>
      </c>
      <c r="H380" s="0" t="n">
        <v>-44.136196</v>
      </c>
      <c r="I380" s="0" t="n">
        <v>28.942556</v>
      </c>
      <c r="J380" s="0" t="n">
        <v>-0.592086</v>
      </c>
      <c r="K380" s="0" t="n">
        <v>-54.655829</v>
      </c>
      <c r="L380" s="0" t="n">
        <v>32.506528</v>
      </c>
      <c r="M380" s="0" t="n">
        <v>0.394973</v>
      </c>
      <c r="N380" s="0" t="n">
        <v>-44.776277</v>
      </c>
      <c r="O380" s="0" t="n">
        <v>41.047746</v>
      </c>
      <c r="P380" s="0" t="n">
        <v>-0.448561</v>
      </c>
    </row>
    <row r="381" customFormat="false" ht="12.75" hidden="false" customHeight="false" outlineLevel="0" collapsed="false">
      <c r="B381" s="0" t="n">
        <v>-49.991048</v>
      </c>
      <c r="C381" s="0" t="n">
        <v>19.907612</v>
      </c>
      <c r="D381" s="0" t="n">
        <v>-0.134378</v>
      </c>
      <c r="E381" s="0" t="n">
        <v>-30.678195</v>
      </c>
      <c r="F381" s="0" t="n">
        <v>48.876577</v>
      </c>
      <c r="G381" s="0" t="n">
        <v>0.021093</v>
      </c>
      <c r="H381" s="0" t="n">
        <v>-43.632443</v>
      </c>
      <c r="I381" s="0" t="n">
        <v>30.029035</v>
      </c>
      <c r="J381" s="0" t="n">
        <v>-0.580084</v>
      </c>
      <c r="K381" s="0" t="n">
        <v>-53.686509</v>
      </c>
      <c r="L381" s="0" t="n">
        <v>33.472325</v>
      </c>
      <c r="M381" s="0" t="n">
        <v>0.397181</v>
      </c>
      <c r="N381" s="0" t="n">
        <v>-44.872696</v>
      </c>
      <c r="O381" s="0" t="n">
        <v>42.726286</v>
      </c>
      <c r="P381" s="0" t="n">
        <v>-0.454456</v>
      </c>
    </row>
    <row r="382" customFormat="false" ht="12.75" hidden="false" customHeight="false" outlineLevel="0" collapsed="false">
      <c r="B382" s="0" t="n">
        <v>-49.876438</v>
      </c>
      <c r="C382" s="0" t="n">
        <v>19.814483</v>
      </c>
      <c r="D382" s="0" t="n">
        <v>-0.134308</v>
      </c>
      <c r="E382" s="0" t="n">
        <v>-29.596435</v>
      </c>
      <c r="F382" s="0" t="n">
        <v>49.548342</v>
      </c>
      <c r="G382" s="0" t="n">
        <v>0.021239</v>
      </c>
      <c r="H382" s="0" t="n">
        <v>-43.252727</v>
      </c>
      <c r="I382" s="0" t="n">
        <v>31.093892</v>
      </c>
      <c r="J382" s="0" t="n">
        <v>-0.57226</v>
      </c>
      <c r="K382" s="0" t="n">
        <v>-54.511384</v>
      </c>
      <c r="L382" s="0" t="n">
        <v>34.072435</v>
      </c>
      <c r="M382" s="0" t="n">
        <v>0.39485</v>
      </c>
      <c r="N382" s="0" t="n">
        <v>-43.54333</v>
      </c>
      <c r="O382" s="0" t="n">
        <v>43.966355</v>
      </c>
      <c r="P382" s="0" t="n">
        <v>-0.454091</v>
      </c>
    </row>
    <row r="383" customFormat="false" ht="12.75" hidden="false" customHeight="false" outlineLevel="0" collapsed="false">
      <c r="B383" s="0" t="n">
        <v>-50.116927</v>
      </c>
      <c r="C383" s="0" t="n">
        <v>20.127395</v>
      </c>
      <c r="D383" s="0" t="n">
        <v>-0.134127</v>
      </c>
      <c r="E383" s="0" t="n">
        <v>-29.353289</v>
      </c>
      <c r="F383" s="0" t="n">
        <v>50.069283</v>
      </c>
      <c r="G383" s="0" t="n">
        <v>0.017161</v>
      </c>
      <c r="H383" s="0" t="n">
        <v>-42.999892</v>
      </c>
      <c r="I383" s="0" t="n">
        <v>32.161469</v>
      </c>
      <c r="J383" s="0" t="n">
        <v>-0.572467</v>
      </c>
      <c r="K383" s="0" t="n">
        <v>-54.271982</v>
      </c>
      <c r="L383" s="0" t="n">
        <v>34.65382</v>
      </c>
      <c r="M383" s="0" t="n">
        <v>0.386672</v>
      </c>
      <c r="N383" s="0" t="n">
        <v>-42.806954</v>
      </c>
      <c r="O383" s="0" t="n">
        <v>45.612436</v>
      </c>
      <c r="P383" s="0" t="n">
        <v>-0.461659</v>
      </c>
    </row>
    <row r="384" customFormat="false" ht="12.75" hidden="false" customHeight="false" outlineLevel="0" collapsed="false">
      <c r="B384" s="0" t="n">
        <v>-50.112495</v>
      </c>
      <c r="C384" s="0" t="n">
        <v>20.493916</v>
      </c>
      <c r="D384" s="0" t="n">
        <v>-0.131995</v>
      </c>
      <c r="E384" s="0" t="n">
        <v>-28.742151</v>
      </c>
      <c r="F384" s="0" t="n">
        <v>50.669756</v>
      </c>
      <c r="G384" s="0" t="n">
        <v>0.025108</v>
      </c>
      <c r="H384" s="0" t="n">
        <v>-43.572935</v>
      </c>
      <c r="I384" s="0" t="n">
        <v>33.060973</v>
      </c>
      <c r="J384" s="0" t="n">
        <v>-0.5608</v>
      </c>
      <c r="K384" s="0" t="n">
        <v>-54.043255</v>
      </c>
      <c r="L384" s="0" t="n">
        <v>34.700221</v>
      </c>
      <c r="M384" s="0" t="n">
        <v>0.37651</v>
      </c>
      <c r="N384" s="0" t="n">
        <v>-42.785536</v>
      </c>
      <c r="O384" s="0" t="n">
        <v>46.774856</v>
      </c>
      <c r="P384" s="0" t="n">
        <v>-0.459521</v>
      </c>
    </row>
    <row r="385" customFormat="false" ht="12.75" hidden="false" customHeight="false" outlineLevel="0" collapsed="false">
      <c r="B385" s="0" t="n">
        <v>-49.863705</v>
      </c>
      <c r="C385" s="0" t="n">
        <v>21.177589</v>
      </c>
      <c r="D385" s="0" t="n">
        <v>-0.127757</v>
      </c>
      <c r="E385" s="0" t="n">
        <v>-27.680935</v>
      </c>
      <c r="F385" s="0" t="n">
        <v>50.675302</v>
      </c>
      <c r="G385" s="0" t="n">
        <v>0.015037</v>
      </c>
      <c r="H385" s="0" t="n">
        <v>-42.735736</v>
      </c>
      <c r="I385" s="0" t="n">
        <v>33.823345</v>
      </c>
      <c r="J385" s="0" t="n">
        <v>-0.566821</v>
      </c>
      <c r="K385" s="0" t="n">
        <v>-53.932986</v>
      </c>
      <c r="L385" s="0" t="n">
        <v>34.483969</v>
      </c>
      <c r="M385" s="0" t="n">
        <v>0.372315</v>
      </c>
      <c r="N385" s="0" t="n">
        <v>-42.046388</v>
      </c>
      <c r="O385" s="0" t="n">
        <v>48.081409</v>
      </c>
      <c r="P385" s="0" t="n">
        <v>-0.455245</v>
      </c>
    </row>
    <row r="386" customFormat="false" ht="12.75" hidden="false" customHeight="false" outlineLevel="0" collapsed="false">
      <c r="B386" s="0" t="n">
        <v>-49.84864</v>
      </c>
      <c r="C386" s="0" t="n">
        <v>21.317693</v>
      </c>
      <c r="D386" s="0" t="n">
        <v>-0.117801</v>
      </c>
      <c r="E386" s="0" t="n">
        <v>-27.080345</v>
      </c>
      <c r="F386" s="0" t="n">
        <v>51.118718</v>
      </c>
      <c r="G386" s="0" t="n">
        <v>0.014873</v>
      </c>
      <c r="H386" s="0" t="n">
        <v>-42.720469</v>
      </c>
      <c r="I386" s="0" t="n">
        <v>34.56766</v>
      </c>
      <c r="J386" s="0" t="n">
        <v>-0.55712</v>
      </c>
      <c r="K386" s="0" t="n">
        <v>-53.810616</v>
      </c>
      <c r="L386" s="0" t="n">
        <v>34.032874</v>
      </c>
      <c r="M386" s="0" t="n">
        <v>0.388049</v>
      </c>
      <c r="N386" s="0" t="n">
        <v>-41.675186</v>
      </c>
      <c r="O386" s="0" t="n">
        <v>48.84805</v>
      </c>
      <c r="P386" s="0" t="n">
        <v>-0.454974</v>
      </c>
    </row>
    <row r="387" customFormat="false" ht="12.75" hidden="false" customHeight="false" outlineLevel="0" collapsed="false">
      <c r="B387" s="0" t="n">
        <v>-49.481063</v>
      </c>
      <c r="C387" s="0" t="n">
        <v>22.146848</v>
      </c>
      <c r="D387" s="0" t="n">
        <v>-0.121597</v>
      </c>
      <c r="E387" s="0" t="n">
        <v>-26.469603</v>
      </c>
      <c r="F387" s="0" t="n">
        <v>51.594549</v>
      </c>
      <c r="G387" s="0" t="n">
        <v>0.026716</v>
      </c>
      <c r="H387" s="0" t="n">
        <v>-41.757572</v>
      </c>
      <c r="I387" s="0" t="n">
        <v>35.620399</v>
      </c>
      <c r="J387" s="0" t="n">
        <v>-0.559126</v>
      </c>
      <c r="K387" s="0" t="n">
        <v>-53.598188</v>
      </c>
      <c r="L387" s="0" t="n">
        <v>33.180555</v>
      </c>
      <c r="M387" s="0" t="n">
        <v>0.375912</v>
      </c>
      <c r="N387" s="0" t="n">
        <v>-41.772817</v>
      </c>
      <c r="O387" s="0" t="n">
        <v>49.805951</v>
      </c>
      <c r="P387" s="0" t="n">
        <v>-0.448878</v>
      </c>
    </row>
    <row r="388" customFormat="false" ht="12.75" hidden="false" customHeight="false" outlineLevel="0" collapsed="false">
      <c r="B388" s="0" t="n">
        <v>-49.231636</v>
      </c>
      <c r="C388" s="0" t="n">
        <v>22.837993</v>
      </c>
      <c r="D388" s="0" t="n">
        <v>-0.125504</v>
      </c>
      <c r="E388" s="0" t="n">
        <v>-25.390267</v>
      </c>
      <c r="F388" s="0" t="n">
        <v>51.95452</v>
      </c>
      <c r="G388" s="0" t="n">
        <v>0.032669</v>
      </c>
      <c r="H388" s="0" t="n">
        <v>-41.757534</v>
      </c>
      <c r="I388" s="0" t="n">
        <v>36.460017</v>
      </c>
      <c r="J388" s="0" t="n">
        <v>-0.567435</v>
      </c>
      <c r="K388" s="0" t="n">
        <v>-53.362354</v>
      </c>
      <c r="L388" s="0" t="n">
        <v>32.822441</v>
      </c>
      <c r="M388" s="0" t="n">
        <v>0.383703</v>
      </c>
      <c r="N388" s="0" t="n">
        <v>-41.041792</v>
      </c>
      <c r="O388" s="0" t="n">
        <v>50.635312</v>
      </c>
      <c r="P388" s="0" t="n">
        <v>-0.444659</v>
      </c>
    </row>
    <row r="389" customFormat="false" ht="12.75" hidden="false" customHeight="false" outlineLevel="0" collapsed="false">
      <c r="B389" s="0" t="n">
        <v>-49.208293</v>
      </c>
      <c r="C389" s="0" t="n">
        <v>23.666504</v>
      </c>
      <c r="D389" s="0" t="n">
        <v>-0.119453</v>
      </c>
      <c r="E389" s="0" t="n">
        <v>-24.780506</v>
      </c>
      <c r="F389" s="0" t="n">
        <v>52.400888</v>
      </c>
      <c r="G389" s="0" t="n">
        <v>0.044554</v>
      </c>
      <c r="H389" s="0" t="n">
        <v>-41.395951</v>
      </c>
      <c r="I389" s="0" t="n">
        <v>37.139632</v>
      </c>
      <c r="J389" s="0" t="n">
        <v>-0.56763</v>
      </c>
      <c r="K389" s="0" t="n">
        <v>-53.284145</v>
      </c>
      <c r="L389" s="0" t="n">
        <v>31.771262</v>
      </c>
      <c r="M389" s="0" t="n">
        <v>0.357531</v>
      </c>
      <c r="N389" s="0" t="n">
        <v>-40.078626</v>
      </c>
      <c r="O389" s="0" t="n">
        <v>51.338103</v>
      </c>
      <c r="P389" s="0" t="n">
        <v>-0.444435</v>
      </c>
    </row>
    <row r="390" customFormat="false" ht="12.75" hidden="false" customHeight="false" outlineLevel="0" collapsed="false">
      <c r="B390" s="0" t="n">
        <v>-49.072234</v>
      </c>
      <c r="C390" s="0" t="n">
        <v>24.460066</v>
      </c>
      <c r="D390" s="0" t="n">
        <v>-0.119394</v>
      </c>
      <c r="E390" s="0" t="n">
        <v>-24.660152</v>
      </c>
      <c r="F390" s="0" t="n">
        <v>52.875246</v>
      </c>
      <c r="G390" s="0" t="n">
        <v>0.040333</v>
      </c>
      <c r="H390" s="0" t="n">
        <v>-41.024806</v>
      </c>
      <c r="I390" s="0" t="n">
        <v>37.93858</v>
      </c>
      <c r="J390" s="0" t="n">
        <v>-0.557828</v>
      </c>
      <c r="K390" s="0" t="n">
        <v>-53.550514</v>
      </c>
      <c r="L390" s="0" t="n">
        <v>30.447735</v>
      </c>
      <c r="M390" s="0" t="n">
        <v>0.351277</v>
      </c>
      <c r="N390" s="0" t="n">
        <v>-39.601186</v>
      </c>
      <c r="O390" s="0" t="n">
        <v>52.007878</v>
      </c>
      <c r="P390" s="0" t="n">
        <v>-0.456231</v>
      </c>
    </row>
    <row r="391" customFormat="false" ht="12.75" hidden="false" customHeight="false" outlineLevel="0" collapsed="false">
      <c r="B391" s="0" t="n">
        <v>-49.153497</v>
      </c>
      <c r="C391" s="0" t="n">
        <v>25.544121</v>
      </c>
      <c r="D391" s="0" t="n">
        <v>-0.099291</v>
      </c>
      <c r="E391" s="0" t="n">
        <v>-24.536212</v>
      </c>
      <c r="F391" s="0" t="n">
        <v>53.119867</v>
      </c>
      <c r="G391" s="0" t="n">
        <v>0.044174</v>
      </c>
      <c r="H391" s="0" t="n">
        <v>-40.310175</v>
      </c>
      <c r="I391" s="0" t="n">
        <v>38.24346</v>
      </c>
      <c r="J391" s="0" t="n">
        <v>-0.55592</v>
      </c>
      <c r="K391" s="0" t="n">
        <v>-53.428458</v>
      </c>
      <c r="L391" s="0" t="n">
        <v>29.161272</v>
      </c>
      <c r="M391" s="0" t="n">
        <v>0.379249</v>
      </c>
      <c r="N391" s="0" t="n">
        <v>-39.228306</v>
      </c>
      <c r="O391" s="0" t="n">
        <v>52.354314</v>
      </c>
      <c r="P391" s="0" t="n">
        <v>-0.445953</v>
      </c>
    </row>
    <row r="392" customFormat="false" ht="12.75" hidden="false" customHeight="false" outlineLevel="0" collapsed="false">
      <c r="B392" s="0" t="n">
        <v>-48.43041</v>
      </c>
      <c r="C392" s="0" t="n">
        <v>26.706833</v>
      </c>
      <c r="D392" s="0" t="n">
        <v>-0.115101</v>
      </c>
      <c r="E392" s="0" t="n">
        <v>-22.506133</v>
      </c>
      <c r="F392" s="0" t="n">
        <v>53.656335</v>
      </c>
      <c r="G392" s="0" t="n">
        <v>0.044505</v>
      </c>
      <c r="H392" s="0" t="n">
        <v>-39.95688</v>
      </c>
      <c r="I392" s="0" t="n">
        <v>38.31891</v>
      </c>
      <c r="J392" s="0" t="n">
        <v>-0.559911</v>
      </c>
      <c r="K392" s="0" t="n">
        <v>-53.81602</v>
      </c>
      <c r="L392" s="0" t="n">
        <v>28.092039</v>
      </c>
      <c r="M392" s="0" t="n">
        <v>0.363125</v>
      </c>
      <c r="N392" s="0" t="n">
        <v>-37.794181</v>
      </c>
      <c r="O392" s="0" t="n">
        <v>52.607015</v>
      </c>
      <c r="P392" s="0" t="n">
        <v>-0.443582</v>
      </c>
    </row>
    <row r="393" customFormat="false" ht="12.75" hidden="false" customHeight="false" outlineLevel="0" collapsed="false">
      <c r="B393" s="0" t="n">
        <v>-48.524606</v>
      </c>
      <c r="C393" s="0" t="n">
        <v>28.104664</v>
      </c>
      <c r="D393" s="0" t="n">
        <v>-0.117001</v>
      </c>
      <c r="E393" s="0" t="n">
        <v>-21.802134</v>
      </c>
      <c r="F393" s="0" t="n">
        <v>53.888609</v>
      </c>
      <c r="G393" s="0" t="n">
        <v>0.034275</v>
      </c>
      <c r="H393" s="0" t="n">
        <v>-39.258992</v>
      </c>
      <c r="I393" s="0" t="n">
        <v>38.573708</v>
      </c>
      <c r="J393" s="0" t="n">
        <v>-0.577965</v>
      </c>
      <c r="K393" s="0" t="n">
        <v>-53.363038</v>
      </c>
      <c r="L393" s="0" t="n">
        <v>27.076733</v>
      </c>
      <c r="M393" s="0" t="n">
        <v>0.353292</v>
      </c>
      <c r="N393" s="0" t="n">
        <v>-36.463914</v>
      </c>
      <c r="O393" s="0" t="n">
        <v>53.111808</v>
      </c>
      <c r="P393" s="0" t="n">
        <v>-0.42911</v>
      </c>
    </row>
    <row r="394" customFormat="false" ht="12.75" hidden="false" customHeight="false" outlineLevel="0" collapsed="false">
      <c r="B394" s="0" t="n">
        <v>-48.034923</v>
      </c>
      <c r="C394" s="0" t="n">
        <v>28.946487</v>
      </c>
      <c r="D394" s="0" t="n">
        <v>-0.123001</v>
      </c>
      <c r="E394" s="0" t="n">
        <v>-21.188466</v>
      </c>
      <c r="F394" s="0" t="n">
        <v>54.505482</v>
      </c>
      <c r="G394" s="0" t="n">
        <v>0.044453</v>
      </c>
      <c r="H394" s="0" t="n">
        <v>-38.904378</v>
      </c>
      <c r="I394" s="0" t="n">
        <v>38.34528</v>
      </c>
      <c r="J394" s="0" t="n">
        <v>-0.572048</v>
      </c>
      <c r="K394" s="0" t="n">
        <v>-53.030483</v>
      </c>
      <c r="L394" s="0" t="n">
        <v>26.267361</v>
      </c>
      <c r="M394" s="0" t="n">
        <v>0.337492</v>
      </c>
      <c r="N394" s="0" t="n">
        <v>-35.619872</v>
      </c>
      <c r="O394" s="0" t="n">
        <v>53.182702</v>
      </c>
      <c r="P394" s="0" t="n">
        <v>-0.416939</v>
      </c>
    </row>
    <row r="395" customFormat="false" ht="12.75" hidden="false" customHeight="false" outlineLevel="0" collapsed="false">
      <c r="B395" s="0" t="n">
        <v>-48.006818</v>
      </c>
      <c r="C395" s="0" t="n">
        <v>30.215285</v>
      </c>
      <c r="D395" s="0" t="n">
        <v>-0.116885</v>
      </c>
      <c r="E395" s="0" t="n">
        <v>-19.891771</v>
      </c>
      <c r="F395" s="0" t="n">
        <v>54.508544</v>
      </c>
      <c r="G395" s="0" t="n">
        <v>0.030682</v>
      </c>
      <c r="H395" s="0" t="n">
        <v>-39.149592</v>
      </c>
      <c r="I395" s="0" t="n">
        <v>37.780927</v>
      </c>
      <c r="J395" s="0" t="n">
        <v>-0.575926</v>
      </c>
      <c r="K395" s="0" t="n">
        <v>-52.447324</v>
      </c>
      <c r="L395" s="0" t="n">
        <v>25.176719</v>
      </c>
      <c r="M395" s="0" t="n">
        <v>0.341825</v>
      </c>
      <c r="N395" s="0" t="n">
        <v>-34.435953</v>
      </c>
      <c r="O395" s="0" t="n">
        <v>53.264161</v>
      </c>
      <c r="P395" s="0" t="n">
        <v>-0.424735</v>
      </c>
    </row>
    <row r="396" customFormat="false" ht="12.75" hidden="false" customHeight="false" outlineLevel="0" collapsed="false">
      <c r="B396" s="0" t="n">
        <v>-47.508847</v>
      </c>
      <c r="C396" s="0" t="n">
        <v>31.295883</v>
      </c>
      <c r="D396" s="0" t="n">
        <v>-0.114774</v>
      </c>
      <c r="E396" s="0" t="n">
        <v>-18.576442</v>
      </c>
      <c r="F396" s="0" t="n">
        <v>54.92122</v>
      </c>
      <c r="G396" s="0" t="n">
        <v>0.029072</v>
      </c>
      <c r="H396" s="0" t="n">
        <v>-38.071963</v>
      </c>
      <c r="I396" s="0" t="n">
        <v>37.205481</v>
      </c>
      <c r="J396" s="0" t="n">
        <v>-0.559655</v>
      </c>
      <c r="K396" s="0" t="n">
        <v>-51.861694</v>
      </c>
      <c r="L396" s="0" t="n">
        <v>24.450317</v>
      </c>
      <c r="M396" s="0" t="n">
        <v>0.344059</v>
      </c>
      <c r="N396" s="0" t="n">
        <v>-34.062967</v>
      </c>
      <c r="O396" s="0" t="n">
        <v>53.570013</v>
      </c>
      <c r="P396" s="0" t="n">
        <v>-0.410734</v>
      </c>
    </row>
    <row r="397" customFormat="false" ht="12.75" hidden="false" customHeight="false" outlineLevel="0" collapsed="false">
      <c r="B397" s="0" t="n">
        <v>-47.843582</v>
      </c>
      <c r="C397" s="0" t="n">
        <v>32.201067</v>
      </c>
      <c r="D397" s="0" t="n">
        <v>-0.108808</v>
      </c>
      <c r="E397" s="0" t="n">
        <v>-17.744913</v>
      </c>
      <c r="F397" s="0" t="n">
        <v>55.277735</v>
      </c>
      <c r="G397" s="0" t="n">
        <v>0.019354</v>
      </c>
      <c r="H397" s="0" t="n">
        <v>-37.71476</v>
      </c>
      <c r="I397" s="0" t="n">
        <v>36.604631</v>
      </c>
      <c r="J397" s="0" t="n">
        <v>-0.551492</v>
      </c>
      <c r="K397" s="0" t="n">
        <v>-51.374054</v>
      </c>
      <c r="L397" s="0" t="n">
        <v>24.720831</v>
      </c>
      <c r="M397" s="0" t="n">
        <v>0.35229</v>
      </c>
      <c r="N397" s="0" t="n">
        <v>-33.227049</v>
      </c>
      <c r="O397" s="0" t="n">
        <v>53.829752</v>
      </c>
      <c r="P397" s="0" t="n">
        <v>-0.412481</v>
      </c>
    </row>
    <row r="398" customFormat="false" ht="12.75" hidden="false" customHeight="false" outlineLevel="0" collapsed="false">
      <c r="B398" s="0" t="n">
        <v>-47.244552</v>
      </c>
      <c r="C398" s="0" t="n">
        <v>32.737035</v>
      </c>
      <c r="D398" s="0" t="n">
        <v>-0.118944</v>
      </c>
      <c r="E398" s="0" t="n">
        <v>-16.539393</v>
      </c>
      <c r="F398" s="0" t="n">
        <v>55.844564</v>
      </c>
      <c r="G398" s="0" t="n">
        <v>0.027606</v>
      </c>
      <c r="H398" s="0" t="n">
        <v>-37.604239</v>
      </c>
      <c r="I398" s="0" t="n">
        <v>36.225471</v>
      </c>
      <c r="J398" s="0" t="n">
        <v>-0.559312</v>
      </c>
      <c r="K398" s="0" t="n">
        <v>-51.61846</v>
      </c>
      <c r="L398" s="0" t="n">
        <v>24.594538</v>
      </c>
      <c r="M398" s="0" t="n">
        <v>0.346477</v>
      </c>
      <c r="N398" s="0" t="n">
        <v>-32.279666</v>
      </c>
      <c r="O398" s="0" t="n">
        <v>54.149756</v>
      </c>
      <c r="P398" s="0" t="n">
        <v>-0.422409</v>
      </c>
    </row>
    <row r="399" customFormat="false" ht="12.75" hidden="false" customHeight="false" outlineLevel="0" collapsed="false">
      <c r="B399" s="0" t="n">
        <v>-46.510874</v>
      </c>
      <c r="C399" s="0" t="n">
        <v>33.044193</v>
      </c>
      <c r="D399" s="0" t="n">
        <v>-0.102915</v>
      </c>
      <c r="E399" s="0" t="n">
        <v>-15.816402</v>
      </c>
      <c r="F399" s="0" t="n">
        <v>55.941688</v>
      </c>
      <c r="G399" s="0" t="n">
        <v>0.03395</v>
      </c>
      <c r="H399" s="0" t="n">
        <v>-37.123412</v>
      </c>
      <c r="I399" s="0" t="n">
        <v>35.545311</v>
      </c>
      <c r="J399" s="0" t="n">
        <v>-0.548931</v>
      </c>
      <c r="K399" s="0" t="n">
        <v>-50.900777</v>
      </c>
      <c r="L399" s="0" t="n">
        <v>24.946342</v>
      </c>
      <c r="M399" s="0" t="n">
        <v>0.344907</v>
      </c>
      <c r="N399" s="0" t="n">
        <v>-31.692525</v>
      </c>
      <c r="O399" s="0" t="n">
        <v>54.470825</v>
      </c>
      <c r="P399" s="0" t="n">
        <v>-0.436399</v>
      </c>
    </row>
    <row r="400" customFormat="false" ht="12.75" hidden="false" customHeight="false" outlineLevel="0" collapsed="false">
      <c r="B400" s="0" t="n">
        <v>-46.042086</v>
      </c>
      <c r="C400" s="0" t="n">
        <v>33.423845</v>
      </c>
      <c r="D400" s="0" t="n">
        <v>-0.121075</v>
      </c>
      <c r="E400" s="0" t="n">
        <v>-14.609633</v>
      </c>
      <c r="F400" s="0" t="n">
        <v>56.33838</v>
      </c>
      <c r="G400" s="0" t="n">
        <v>0.044392</v>
      </c>
      <c r="H400" s="0" t="n">
        <v>-37.009477</v>
      </c>
      <c r="I400" s="0" t="n">
        <v>34.873681</v>
      </c>
      <c r="J400" s="0" t="n">
        <v>-0.550583</v>
      </c>
      <c r="K400" s="0" t="n">
        <v>-50.416269</v>
      </c>
      <c r="L400" s="0" t="n">
        <v>25.690462</v>
      </c>
      <c r="M400" s="0" t="n">
        <v>0.341197</v>
      </c>
      <c r="N400" s="0" t="n">
        <v>-30.385527</v>
      </c>
      <c r="O400" s="0" t="n">
        <v>54.664127</v>
      </c>
      <c r="P400" s="0" t="n">
        <v>-0.44028</v>
      </c>
    </row>
    <row r="401" customFormat="false" ht="12.75" hidden="false" customHeight="false" outlineLevel="0" collapsed="false">
      <c r="B401" s="0" t="n">
        <v>-45.671308</v>
      </c>
      <c r="C401" s="0" t="n">
        <v>33.398228</v>
      </c>
      <c r="D401" s="0" t="n">
        <v>-0.105212</v>
      </c>
      <c r="E401" s="0" t="n">
        <v>-13.759984</v>
      </c>
      <c r="F401" s="0" t="n">
        <v>56.993137</v>
      </c>
      <c r="G401" s="0" t="n">
        <v>0.050697</v>
      </c>
      <c r="H401" s="0" t="n">
        <v>-36.656087</v>
      </c>
      <c r="I401" s="0" t="n">
        <v>34.523441</v>
      </c>
      <c r="J401" s="0" t="n">
        <v>-0.554238</v>
      </c>
      <c r="K401" s="0" t="n">
        <v>-50.169074</v>
      </c>
      <c r="L401" s="0" t="n">
        <v>26.38137</v>
      </c>
      <c r="M401" s="0" t="n">
        <v>0.339456</v>
      </c>
      <c r="N401" s="0" t="n">
        <v>-29.65676</v>
      </c>
      <c r="O401" s="0" t="n">
        <v>54.688385</v>
      </c>
      <c r="P401" s="0" t="n">
        <v>-0.4222</v>
      </c>
    </row>
    <row r="402" customFormat="false" ht="12.75" hidden="false" customHeight="false" outlineLevel="0" collapsed="false">
      <c r="B402" s="0" t="n">
        <v>-45.552481</v>
      </c>
      <c r="C402" s="0" t="n">
        <v>33.268568</v>
      </c>
      <c r="D402" s="0" t="n">
        <v>-0.10338</v>
      </c>
      <c r="E402" s="0" t="n">
        <v>-13.041367</v>
      </c>
      <c r="F402" s="0" t="n">
        <v>57.687129</v>
      </c>
      <c r="G402" s="0" t="n">
        <v>0.041065</v>
      </c>
      <c r="H402" s="0" t="n">
        <v>-36.060187</v>
      </c>
      <c r="I402" s="0" t="n">
        <v>34.273774</v>
      </c>
      <c r="J402" s="0" t="n">
        <v>-0.553827</v>
      </c>
      <c r="K402" s="0" t="n">
        <v>-49.681234</v>
      </c>
      <c r="L402" s="0" t="n">
        <v>27.296885</v>
      </c>
      <c r="M402" s="0" t="n">
        <v>0.337886</v>
      </c>
      <c r="N402" s="0" t="n">
        <v>-28.097512</v>
      </c>
      <c r="O402" s="0" t="n">
        <v>55.004165</v>
      </c>
      <c r="P402" s="0" t="n">
        <v>-0.411968</v>
      </c>
    </row>
    <row r="403" customFormat="false" ht="12.75" hidden="false" customHeight="false" outlineLevel="0" collapsed="false">
      <c r="B403" s="0" t="n">
        <v>-45.435287</v>
      </c>
      <c r="C403" s="0" t="n">
        <v>33.160024</v>
      </c>
      <c r="D403" s="0" t="n">
        <v>-0.103532</v>
      </c>
      <c r="E403" s="0" t="n">
        <v>-12.185976</v>
      </c>
      <c r="F403" s="0" t="n">
        <v>58.700461</v>
      </c>
      <c r="G403" s="0" t="n">
        <v>0.047395</v>
      </c>
      <c r="H403" s="0" t="n">
        <v>-35.454622</v>
      </c>
      <c r="I403" s="0" t="n">
        <v>34.345222</v>
      </c>
      <c r="J403" s="0" t="n">
        <v>-0.549242</v>
      </c>
      <c r="K403" s="0" t="n">
        <v>-50.022236</v>
      </c>
      <c r="L403" s="0" t="n">
        <v>28.157081</v>
      </c>
      <c r="M403" s="0" t="n">
        <v>0.339989</v>
      </c>
      <c r="N403" s="0" t="n">
        <v>-26.779679</v>
      </c>
      <c r="O403" s="0" t="n">
        <v>55.335962</v>
      </c>
      <c r="P403" s="0" t="n">
        <v>-0.403966</v>
      </c>
    </row>
    <row r="404" customFormat="false" ht="12.75" hidden="false" customHeight="false" outlineLevel="0" collapsed="false">
      <c r="B404" s="0" t="n">
        <v>-45.196115</v>
      </c>
      <c r="C404" s="0" t="n">
        <v>33.05831</v>
      </c>
      <c r="D404" s="0" t="n">
        <v>-0.09976</v>
      </c>
      <c r="E404" s="0" t="n">
        <v>-11.354267</v>
      </c>
      <c r="F404" s="0" t="n">
        <v>59.071866</v>
      </c>
      <c r="G404" s="0" t="n">
        <v>0.037725</v>
      </c>
      <c r="H404" s="0" t="n">
        <v>-35.675489</v>
      </c>
      <c r="I404" s="0" t="n">
        <v>34.584197</v>
      </c>
      <c r="J404" s="0" t="n">
        <v>-0.538785</v>
      </c>
      <c r="K404" s="0" t="n">
        <v>-49.528743</v>
      </c>
      <c r="L404" s="0" t="n">
        <v>29.42363</v>
      </c>
      <c r="M404" s="0" t="n">
        <v>0.336262</v>
      </c>
      <c r="N404" s="0" t="n">
        <v>-26.062235</v>
      </c>
      <c r="O404" s="0" t="n">
        <v>55.960014</v>
      </c>
      <c r="P404" s="0" t="n">
        <v>-0.409916</v>
      </c>
    </row>
    <row r="405" customFormat="false" ht="12.75" hidden="false" customHeight="false" outlineLevel="0" collapsed="false">
      <c r="B405" s="0" t="n">
        <v>-44.974154</v>
      </c>
      <c r="C405" s="0" t="n">
        <v>32.374453</v>
      </c>
      <c r="D405" s="0" t="n">
        <v>-0.104065</v>
      </c>
      <c r="E405" s="0" t="n">
        <v>-9.433117</v>
      </c>
      <c r="F405" s="0" t="n">
        <v>59.868247</v>
      </c>
      <c r="G405" s="0" t="n">
        <v>0.042308</v>
      </c>
      <c r="H405" s="0" t="n">
        <v>-35.195024</v>
      </c>
      <c r="I405" s="0" t="n">
        <v>34.948224</v>
      </c>
      <c r="J405" s="0" t="n">
        <v>-0.542364</v>
      </c>
      <c r="K405" s="0" t="n">
        <v>-48.908765</v>
      </c>
      <c r="L405" s="0" t="n">
        <v>30.497259</v>
      </c>
      <c r="M405" s="0" t="n">
        <v>0.344462</v>
      </c>
      <c r="N405" s="0" t="n">
        <v>-24.630011</v>
      </c>
      <c r="O405" s="0" t="n">
        <v>56.457991</v>
      </c>
      <c r="P405" s="0" t="n">
        <v>-0.41176</v>
      </c>
    </row>
    <row r="406" customFormat="false" ht="12.75" hidden="false" customHeight="false" outlineLevel="0" collapsed="false">
      <c r="B406" s="0" t="n">
        <v>-44.985571</v>
      </c>
      <c r="C406" s="0" t="n">
        <v>32.049542</v>
      </c>
      <c r="D406" s="0" t="n">
        <v>-0.110257</v>
      </c>
      <c r="E406" s="0" t="n">
        <v>-8.575599</v>
      </c>
      <c r="F406" s="0" t="n">
        <v>60.615854</v>
      </c>
      <c r="G406" s="0" t="n">
        <v>0.05661</v>
      </c>
      <c r="H406" s="0" t="n">
        <v>-34.120252</v>
      </c>
      <c r="I406" s="0" t="n">
        <v>35.847733</v>
      </c>
      <c r="J406" s="0" t="n">
        <v>-0.555824</v>
      </c>
      <c r="K406" s="0" t="n">
        <v>-48.413055</v>
      </c>
      <c r="L406" s="0" t="n">
        <v>31.534038</v>
      </c>
      <c r="M406" s="0" t="n">
        <v>0.346574</v>
      </c>
      <c r="N406" s="0" t="n">
        <v>-22.957583</v>
      </c>
      <c r="O406" s="0" t="n">
        <v>57.324741</v>
      </c>
      <c r="P406" s="0" t="n">
        <v>-0.417558</v>
      </c>
    </row>
    <row r="407" customFormat="false" ht="12.75" hidden="false" customHeight="false" outlineLevel="0" collapsed="false">
      <c r="B407" s="0" t="n">
        <v>-44.526986</v>
      </c>
      <c r="C407" s="0" t="n">
        <v>31.374079</v>
      </c>
      <c r="D407" s="0" t="n">
        <v>-0.114563</v>
      </c>
      <c r="E407" s="0" t="n">
        <v>-7.851296</v>
      </c>
      <c r="F407" s="0" t="n">
        <v>61.020667</v>
      </c>
      <c r="G407" s="0" t="n">
        <v>0.060846</v>
      </c>
      <c r="H407" s="0" t="n">
        <v>-33.381239</v>
      </c>
      <c r="I407" s="0" t="n">
        <v>36.517205</v>
      </c>
      <c r="J407" s="0" t="n">
        <v>-0.539262</v>
      </c>
      <c r="K407" s="0" t="n">
        <v>-47.556547</v>
      </c>
      <c r="L407" s="0" t="n">
        <v>32.325809</v>
      </c>
      <c r="M407" s="0" t="n">
        <v>0.358751</v>
      </c>
      <c r="N407" s="0" t="n">
        <v>-22.463586</v>
      </c>
      <c r="O407" s="0" t="n">
        <v>58.069457</v>
      </c>
      <c r="P407" s="0" t="n">
        <v>-0.407597</v>
      </c>
    </row>
    <row r="408" customFormat="false" ht="12.75" hidden="false" customHeight="false" outlineLevel="0" collapsed="false">
      <c r="B408" s="0" t="n">
        <v>-43.953221</v>
      </c>
      <c r="C408" s="0" t="n">
        <v>30.585155</v>
      </c>
      <c r="D408" s="0" t="n">
        <v>-0.1208</v>
      </c>
      <c r="E408" s="0" t="n">
        <v>-7.132386</v>
      </c>
      <c r="F408" s="0" t="n">
        <v>61.697949</v>
      </c>
      <c r="G408" s="0" t="n">
        <v>0.05314</v>
      </c>
      <c r="H408" s="0" t="n">
        <v>-32.657283</v>
      </c>
      <c r="I408" s="0" t="n">
        <v>37.147123</v>
      </c>
      <c r="J408" s="0" t="n">
        <v>-0.538815</v>
      </c>
      <c r="K408" s="0" t="n">
        <v>-47.063397</v>
      </c>
      <c r="L408" s="0" t="n">
        <v>33.212302</v>
      </c>
      <c r="M408" s="0" t="n">
        <v>0.360781</v>
      </c>
      <c r="N408" s="0" t="n">
        <v>-21.520238</v>
      </c>
      <c r="O408" s="0" t="n">
        <v>58.523726</v>
      </c>
      <c r="P408" s="0" t="n">
        <v>-0.423553</v>
      </c>
    </row>
    <row r="409" customFormat="false" ht="12.75" hidden="false" customHeight="false" outlineLevel="0" collapsed="false">
      <c r="B409" s="0" t="n">
        <v>-43.738771</v>
      </c>
      <c r="C409" s="0" t="n">
        <v>29.917184</v>
      </c>
      <c r="D409" s="0" t="n">
        <v>-0.133003</v>
      </c>
      <c r="E409" s="0" t="n">
        <v>-5.106964</v>
      </c>
      <c r="F409" s="0" t="n">
        <v>62.192231</v>
      </c>
      <c r="G409" s="0" t="n">
        <v>0.047583</v>
      </c>
      <c r="H409" s="0" t="n">
        <v>-32.162441</v>
      </c>
      <c r="I409" s="0" t="n">
        <v>37.906625</v>
      </c>
      <c r="J409" s="0" t="n">
        <v>-0.53047</v>
      </c>
      <c r="K409" s="0" t="n">
        <v>-46.920367</v>
      </c>
      <c r="L409" s="0" t="n">
        <v>34.036819</v>
      </c>
      <c r="M409" s="0" t="n">
        <v>0.372904</v>
      </c>
      <c r="N409" s="0" t="n">
        <v>-19.829788</v>
      </c>
      <c r="O409" s="0" t="n">
        <v>59.486628</v>
      </c>
      <c r="P409" s="0" t="n">
        <v>-0.409349</v>
      </c>
    </row>
    <row r="410" customFormat="false" ht="12.75" hidden="false" customHeight="false" outlineLevel="0" collapsed="false">
      <c r="B410" s="0" t="n">
        <v>-42.914029</v>
      </c>
      <c r="C410" s="0" t="n">
        <v>29.215074</v>
      </c>
      <c r="D410" s="0" t="n">
        <v>-0.127014</v>
      </c>
      <c r="E410" s="0" t="n">
        <v>-4.021529</v>
      </c>
      <c r="F410" s="0" t="n">
        <v>62.522036</v>
      </c>
      <c r="G410" s="0" t="n">
        <v>0.057972</v>
      </c>
      <c r="H410" s="0" t="n">
        <v>-30.834811</v>
      </c>
      <c r="I410" s="0" t="n">
        <v>38.70351</v>
      </c>
      <c r="J410" s="0" t="n">
        <v>-0.521952</v>
      </c>
      <c r="K410" s="0" t="n">
        <v>-46.791495</v>
      </c>
      <c r="L410" s="0" t="n">
        <v>35.00008</v>
      </c>
      <c r="M410" s="0" t="n">
        <v>0.364844</v>
      </c>
      <c r="N410" s="0" t="n">
        <v>-19.473411</v>
      </c>
      <c r="O410" s="0" t="n">
        <v>60.220588</v>
      </c>
      <c r="P410" s="0" t="n">
        <v>-0.423282</v>
      </c>
    </row>
    <row r="411" customFormat="false" ht="12.75" hidden="false" customHeight="false" outlineLevel="0" collapsed="false">
      <c r="B411" s="0" t="n">
        <v>-41.957965</v>
      </c>
      <c r="C411" s="0" t="n">
        <v>29.122717</v>
      </c>
      <c r="D411" s="0" t="n">
        <v>-0.117021</v>
      </c>
      <c r="E411" s="0" t="n">
        <v>-3.183251</v>
      </c>
      <c r="F411" s="0" t="n">
        <v>62.460116</v>
      </c>
      <c r="G411" s="0" t="n">
        <v>0.066108</v>
      </c>
      <c r="H411" s="0" t="n">
        <v>-30.466881</v>
      </c>
      <c r="I411" s="0" t="n">
        <v>39.461819</v>
      </c>
      <c r="J411" s="0" t="n">
        <v>-0.523804</v>
      </c>
      <c r="K411" s="0" t="n">
        <v>-47.026009</v>
      </c>
      <c r="L411" s="0" t="n">
        <v>35.292855</v>
      </c>
      <c r="M411" s="0" t="n">
        <v>0.362647</v>
      </c>
      <c r="N411" s="0" t="n">
        <v>-17.781674</v>
      </c>
      <c r="O411" s="0" t="n">
        <v>61.185346</v>
      </c>
      <c r="P411" s="0" t="n">
        <v>-0.410883</v>
      </c>
    </row>
    <row r="412" customFormat="false" ht="12.75" hidden="false" customHeight="false" outlineLevel="0" collapsed="false">
      <c r="B412" s="0" t="n">
        <v>-41.25705</v>
      </c>
      <c r="C412" s="0" t="n">
        <v>28.166458</v>
      </c>
      <c r="D412" s="0" t="n">
        <v>-0.112996</v>
      </c>
      <c r="E412" s="0" t="n">
        <v>-2.339817</v>
      </c>
      <c r="F412" s="0" t="n">
        <v>62.869517</v>
      </c>
      <c r="G412" s="0" t="n">
        <v>0.070413</v>
      </c>
      <c r="H412" s="0" t="n">
        <v>-30.112113</v>
      </c>
      <c r="I412" s="0" t="n">
        <v>39.939013</v>
      </c>
      <c r="J412" s="0" t="n">
        <v>-0.535711</v>
      </c>
      <c r="K412" s="0" t="n">
        <v>-46.191918</v>
      </c>
      <c r="L412" s="0" t="n">
        <v>36.103051</v>
      </c>
      <c r="M412" s="0" t="n">
        <v>0.348696</v>
      </c>
      <c r="N412" s="0" t="n">
        <v>-16.445425</v>
      </c>
      <c r="O412" s="0" t="n">
        <v>62.438358</v>
      </c>
      <c r="P412" s="0" t="n">
        <v>-0.400635</v>
      </c>
    </row>
    <row r="413" customFormat="false" ht="12.75" hidden="false" customHeight="false" outlineLevel="0" collapsed="false">
      <c r="B413" s="0" t="n">
        <v>-41.388767</v>
      </c>
      <c r="C413" s="0" t="n">
        <v>27.419274</v>
      </c>
      <c r="D413" s="0" t="n">
        <v>-0.113105</v>
      </c>
      <c r="E413" s="0" t="n">
        <v>-1.028066</v>
      </c>
      <c r="F413" s="0" t="n">
        <v>62.942619</v>
      </c>
      <c r="G413" s="0" t="n">
        <v>0.072757</v>
      </c>
      <c r="H413" s="0" t="n">
        <v>-29.500519</v>
      </c>
      <c r="I413" s="0" t="n">
        <v>40.7092</v>
      </c>
      <c r="J413" s="0" t="n">
        <v>-0.531643</v>
      </c>
      <c r="K413" s="0" t="n">
        <v>-45.699627</v>
      </c>
      <c r="L413" s="0" t="n">
        <v>36.302604</v>
      </c>
      <c r="M413" s="0" t="n">
        <v>0.364661</v>
      </c>
      <c r="N413" s="0" t="n">
        <v>-14.880317</v>
      </c>
      <c r="O413" s="0" t="n">
        <v>63.730596</v>
      </c>
      <c r="P413" s="0" t="n">
        <v>-0.404208</v>
      </c>
    </row>
    <row r="414" customFormat="false" ht="12.75" hidden="false" customHeight="false" outlineLevel="0" collapsed="false">
      <c r="B414" s="0" t="n">
        <v>-41.283013</v>
      </c>
      <c r="C414" s="0" t="n">
        <v>26.94682</v>
      </c>
      <c r="D414" s="0" t="n">
        <v>-0.119144</v>
      </c>
      <c r="E414" s="0" t="n">
        <v>0.644085</v>
      </c>
      <c r="F414" s="0" t="n">
        <v>63.229784</v>
      </c>
      <c r="G414" s="0" t="n">
        <v>0.075201</v>
      </c>
      <c r="H414" s="0" t="n">
        <v>-28.651925</v>
      </c>
      <c r="I414" s="0" t="n">
        <v>41.129676</v>
      </c>
      <c r="J414" s="0" t="n">
        <v>-0.521622</v>
      </c>
      <c r="K414" s="0" t="n">
        <v>-45.214464</v>
      </c>
      <c r="L414" s="0" t="n">
        <v>36.520769</v>
      </c>
      <c r="M414" s="0" t="n">
        <v>0.372523</v>
      </c>
      <c r="N414" s="0" t="n">
        <v>-12.953468</v>
      </c>
      <c r="O414" s="0" t="n">
        <v>64.618447</v>
      </c>
      <c r="P414" s="0" t="n">
        <v>-0.393761</v>
      </c>
    </row>
    <row r="415" customFormat="false" ht="12.75" hidden="false" customHeight="false" outlineLevel="0" collapsed="false">
      <c r="B415" s="0" t="n">
        <v>-40.685202</v>
      </c>
      <c r="C415" s="0" t="n">
        <v>26.275478</v>
      </c>
      <c r="D415" s="0" t="n">
        <v>-0.106816</v>
      </c>
      <c r="E415" s="0" t="n">
        <v>2.323536</v>
      </c>
      <c r="F415" s="0" t="n">
        <v>63.451639</v>
      </c>
      <c r="G415" s="0" t="n">
        <v>0.087643</v>
      </c>
      <c r="H415" s="0" t="n">
        <v>-28.164719</v>
      </c>
      <c r="I415" s="0" t="n">
        <v>41.896973</v>
      </c>
      <c r="J415" s="0" t="n">
        <v>-0.523676</v>
      </c>
      <c r="K415" s="0" t="n">
        <v>-44.623233</v>
      </c>
      <c r="L415" s="0" t="n">
        <v>36.696135</v>
      </c>
      <c r="M415" s="0" t="n">
        <v>0.366423</v>
      </c>
      <c r="N415" s="0" t="n">
        <v>-11.74077</v>
      </c>
      <c r="O415" s="0" t="n">
        <v>65.772822</v>
      </c>
      <c r="P415" s="0" t="n">
        <v>-0.389406</v>
      </c>
    </row>
    <row r="416" customFormat="false" ht="12.75" hidden="false" customHeight="false" outlineLevel="0" collapsed="false">
      <c r="B416" s="0" t="n">
        <v>-40.101879</v>
      </c>
      <c r="C416" s="0" t="n">
        <v>25.777187</v>
      </c>
      <c r="D416" s="0" t="n">
        <v>-0.112603</v>
      </c>
      <c r="E416" s="0" t="n">
        <v>2.573879</v>
      </c>
      <c r="F416" s="0" t="n">
        <v>63.383249</v>
      </c>
      <c r="G416" s="0" t="n">
        <v>0.1037</v>
      </c>
      <c r="H416" s="0" t="n">
        <v>-27.781865</v>
      </c>
      <c r="I416" s="0" t="n">
        <v>42.547421</v>
      </c>
      <c r="J416" s="0" t="n">
        <v>-0.505755</v>
      </c>
      <c r="K416" s="0" t="n">
        <v>-44.612398</v>
      </c>
      <c r="L416" s="0" t="n">
        <v>36.793704</v>
      </c>
      <c r="M416" s="0" t="n">
        <v>0.378306</v>
      </c>
      <c r="N416" s="0" t="n">
        <v>-10.410566</v>
      </c>
      <c r="O416" s="0" t="n">
        <v>66.853973</v>
      </c>
      <c r="P416" s="0" t="n">
        <v>-0.388811</v>
      </c>
    </row>
    <row r="417" customFormat="false" ht="12.75" hidden="false" customHeight="false" outlineLevel="0" collapsed="false">
      <c r="B417" s="0" t="n">
        <v>-39.854638</v>
      </c>
      <c r="C417" s="0" t="n">
        <v>25.888902</v>
      </c>
      <c r="D417" s="0" t="n">
        <v>-0.106323</v>
      </c>
      <c r="E417" s="0" t="n">
        <v>4.588406</v>
      </c>
      <c r="F417" s="0" t="n">
        <v>63.827169</v>
      </c>
      <c r="G417" s="0" t="n">
        <v>0.086242</v>
      </c>
      <c r="H417" s="0" t="n">
        <v>-26.810364</v>
      </c>
      <c r="I417" s="0" t="n">
        <v>43.159889</v>
      </c>
      <c r="J417" s="0" t="n">
        <v>-0.493713</v>
      </c>
      <c r="K417" s="0" t="n">
        <v>-43.790787</v>
      </c>
      <c r="L417" s="0" t="n">
        <v>36.471768</v>
      </c>
      <c r="M417" s="0" t="n">
        <v>0.372353</v>
      </c>
      <c r="N417" s="0" t="n">
        <v>-8.967639</v>
      </c>
      <c r="O417" s="0" t="n">
        <v>68.349281</v>
      </c>
      <c r="P417" s="0" t="n">
        <v>-0.400367</v>
      </c>
    </row>
    <row r="418" customFormat="false" ht="12.75" hidden="false" customHeight="false" outlineLevel="0" collapsed="false">
      <c r="B418" s="0" t="n">
        <v>-38.556036</v>
      </c>
      <c r="C418" s="0" t="n">
        <v>25.742001</v>
      </c>
      <c r="D418" s="0" t="n">
        <v>-0.117724</v>
      </c>
      <c r="E418" s="0" t="n">
        <v>6.275717</v>
      </c>
      <c r="F418" s="0" t="n">
        <v>64.742221</v>
      </c>
      <c r="G418" s="0" t="n">
        <v>0.094664</v>
      </c>
      <c r="H418" s="0" t="n">
        <v>-25.123591</v>
      </c>
      <c r="I418" s="0" t="n">
        <v>44.070542</v>
      </c>
      <c r="J418" s="0" t="n">
        <v>-0.485439</v>
      </c>
      <c r="K418" s="0" t="n">
        <v>-43.550388</v>
      </c>
      <c r="L418" s="0" t="n">
        <v>36.573522</v>
      </c>
      <c r="M418" s="0" t="n">
        <v>0.374304</v>
      </c>
      <c r="N418" s="0" t="n">
        <v>-7.529307</v>
      </c>
      <c r="O418" s="0" t="n">
        <v>69.123366</v>
      </c>
      <c r="P418" s="0" t="n">
        <v>-0.403934</v>
      </c>
    </row>
    <row r="419" customFormat="false" ht="12.75" hidden="false" customHeight="false" outlineLevel="0" collapsed="false">
      <c r="B419" s="0" t="n">
        <v>-38.091173</v>
      </c>
      <c r="C419" s="0" t="n">
        <v>25.746342</v>
      </c>
      <c r="D419" s="0" t="n">
        <v>-0.131405</v>
      </c>
      <c r="E419" s="0" t="n">
        <v>8.07323</v>
      </c>
      <c r="F419" s="0" t="n">
        <v>65.037099</v>
      </c>
      <c r="G419" s="0" t="n">
        <v>0.105034</v>
      </c>
      <c r="H419" s="0" t="n">
        <v>-24.289328</v>
      </c>
      <c r="I419" s="0" t="n">
        <v>44.857069</v>
      </c>
      <c r="J419" s="0" t="n">
        <v>-0.497495</v>
      </c>
      <c r="K419" s="0" t="n">
        <v>-43.566463</v>
      </c>
      <c r="L419" s="0" t="n">
        <v>36.242525</v>
      </c>
      <c r="M419" s="0" t="n">
        <v>0.362225</v>
      </c>
      <c r="N419" s="0" t="n">
        <v>-5.837587</v>
      </c>
      <c r="O419" s="0" t="n">
        <v>70.304035</v>
      </c>
      <c r="P419" s="0" t="n">
        <v>-0.397391</v>
      </c>
    </row>
    <row r="420" customFormat="false" ht="12.75" hidden="false" customHeight="false" outlineLevel="0" collapsed="false">
      <c r="B420" s="0" t="n">
        <v>-37.237835</v>
      </c>
      <c r="C420" s="0" t="n">
        <v>26.570276</v>
      </c>
      <c r="D420" s="0" t="n">
        <v>-0.122861</v>
      </c>
      <c r="E420" s="0" t="n">
        <v>9.755721</v>
      </c>
      <c r="F420" s="0" t="n">
        <v>65.672089</v>
      </c>
      <c r="G420" s="0" t="n">
        <v>0.113374</v>
      </c>
      <c r="H420" s="0" t="n">
        <v>-22.953774</v>
      </c>
      <c r="I420" s="0" t="n">
        <v>45.882067</v>
      </c>
      <c r="J420" s="0" t="n">
        <v>-0.483434</v>
      </c>
      <c r="K420" s="0" t="n">
        <v>-42.855696</v>
      </c>
      <c r="L420" s="0" t="n">
        <v>35.974173</v>
      </c>
      <c r="M420" s="0" t="n">
        <v>0.364313</v>
      </c>
      <c r="N420" s="0" t="n">
        <v>-4.613785</v>
      </c>
      <c r="O420" s="0" t="n">
        <v>71.339277</v>
      </c>
      <c r="P420" s="0" t="n">
        <v>-0.378922</v>
      </c>
    </row>
    <row r="421" customFormat="false" ht="12.75" hidden="false" customHeight="false" outlineLevel="0" collapsed="false">
      <c r="B421" s="0" t="n">
        <v>-36.516747</v>
      </c>
      <c r="C421" s="0" t="n">
        <v>27.490331</v>
      </c>
      <c r="D421" s="0" t="n">
        <v>-0.130279</v>
      </c>
      <c r="E421" s="0" t="n">
        <v>10.362979</v>
      </c>
      <c r="F421" s="0" t="n">
        <v>66.308373</v>
      </c>
      <c r="G421" s="0" t="n">
        <v>0.115646</v>
      </c>
      <c r="H421" s="0" t="n">
        <v>-22.350475</v>
      </c>
      <c r="I421" s="0" t="n">
        <v>46.689567</v>
      </c>
      <c r="J421" s="0" t="n">
        <v>-0.485632</v>
      </c>
      <c r="K421" s="0" t="n">
        <v>-42.493572</v>
      </c>
      <c r="L421" s="0" t="n">
        <v>35.312803</v>
      </c>
      <c r="M421" s="0" t="n">
        <v>0.382441</v>
      </c>
      <c r="N421" s="0" t="n">
        <v>-2.474683</v>
      </c>
      <c r="O421" s="0" t="n">
        <v>72.059899</v>
      </c>
      <c r="P421" s="0" t="n">
        <v>-0.396368</v>
      </c>
    </row>
    <row r="422" customFormat="false" ht="12.75" hidden="false" customHeight="false" outlineLevel="0" collapsed="false">
      <c r="B422" s="0" t="n">
        <v>-35.303587</v>
      </c>
      <c r="C422" s="0" t="n">
        <v>29.096402</v>
      </c>
      <c r="D422" s="0" t="n">
        <v>-0.131648</v>
      </c>
      <c r="E422" s="0" t="n">
        <v>12.64391</v>
      </c>
      <c r="F422" s="0" t="n">
        <v>66.872651</v>
      </c>
      <c r="G422" s="0" t="n">
        <v>0.130016</v>
      </c>
      <c r="H422" s="0" t="n">
        <v>-21.031072</v>
      </c>
      <c r="I422" s="0" t="n">
        <v>47.682766</v>
      </c>
      <c r="J422" s="0" t="n">
        <v>-0.489522</v>
      </c>
      <c r="K422" s="0" t="n">
        <v>-40.946572</v>
      </c>
      <c r="L422" s="0" t="n">
        <v>35.037486</v>
      </c>
      <c r="M422" s="0" t="n">
        <v>0.388721</v>
      </c>
      <c r="N422" s="0" t="n">
        <v>-1.258871</v>
      </c>
      <c r="O422" s="0" t="n">
        <v>73.046889</v>
      </c>
      <c r="P422" s="0" t="n">
        <v>-0.385927</v>
      </c>
    </row>
    <row r="423" customFormat="false" ht="12.75" hidden="false" customHeight="false" outlineLevel="0" collapsed="false">
      <c r="B423" s="0" t="n">
        <v>-34.555883</v>
      </c>
      <c r="C423" s="0" t="n">
        <v>30.586601</v>
      </c>
      <c r="D423" s="0" t="n">
        <v>-0.117031</v>
      </c>
      <c r="E423" s="0" t="n">
        <v>14.079704</v>
      </c>
      <c r="F423" s="0" t="n">
        <v>67.375901</v>
      </c>
      <c r="G423" s="0" t="n">
        <v>0.130378</v>
      </c>
      <c r="H423" s="0" t="n">
        <v>-19.827574</v>
      </c>
      <c r="I423" s="0" t="n">
        <v>48.516783</v>
      </c>
      <c r="J423" s="0" t="n">
        <v>-0.485518</v>
      </c>
      <c r="K423" s="0" t="n">
        <v>-40.835616</v>
      </c>
      <c r="L423" s="0" t="n">
        <v>34.583616</v>
      </c>
      <c r="M423" s="0" t="n">
        <v>0.386872</v>
      </c>
      <c r="N423" s="0" t="n">
        <v>0.419913</v>
      </c>
      <c r="O423" s="0" t="n">
        <v>73.524461</v>
      </c>
      <c r="P423" s="0" t="n">
        <v>-0.381367</v>
      </c>
    </row>
    <row r="424" customFormat="false" ht="12.75" hidden="false" customHeight="false" outlineLevel="0" collapsed="false">
      <c r="B424" s="0" t="n">
        <v>-33.574218</v>
      </c>
      <c r="C424" s="0" t="n">
        <v>32.158589</v>
      </c>
      <c r="D424" s="0" t="n">
        <v>-0.110535</v>
      </c>
      <c r="E424" s="0" t="n">
        <v>15.873645</v>
      </c>
      <c r="F424" s="0" t="n">
        <v>68.282497</v>
      </c>
      <c r="G424" s="0" t="n">
        <v>0.124681</v>
      </c>
      <c r="H424" s="0" t="n">
        <v>-18.504883</v>
      </c>
      <c r="I424" s="0" t="n">
        <v>49.335592</v>
      </c>
      <c r="J424" s="0" t="n">
        <v>-0.481429</v>
      </c>
      <c r="K424" s="0" t="n">
        <v>-39.672391</v>
      </c>
      <c r="L424" s="0" t="n">
        <v>33.838659</v>
      </c>
      <c r="M424" s="0" t="n">
        <v>0.370975</v>
      </c>
      <c r="N424" s="0" t="n">
        <v>2.096269</v>
      </c>
      <c r="O424" s="0" t="n">
        <v>74.318402</v>
      </c>
      <c r="P424" s="0" t="n">
        <v>-0.384862</v>
      </c>
    </row>
    <row r="425" customFormat="false" ht="12.75" hidden="false" customHeight="false" outlineLevel="0" collapsed="false">
      <c r="B425" s="0" t="n">
        <v>-32.600812</v>
      </c>
      <c r="C425" s="0" t="n">
        <v>33.613346</v>
      </c>
      <c r="D425" s="0" t="n">
        <v>-0.109984</v>
      </c>
      <c r="E425" s="0" t="n">
        <v>16.965191</v>
      </c>
      <c r="F425" s="0" t="n">
        <v>68.634559</v>
      </c>
      <c r="G425" s="0" t="n">
        <v>0.142894</v>
      </c>
      <c r="H425" s="0" t="n">
        <v>-17.662047</v>
      </c>
      <c r="I425" s="0" t="n">
        <v>49.783167</v>
      </c>
      <c r="J425" s="0" t="n">
        <v>-0.477288</v>
      </c>
      <c r="K425" s="0" t="n">
        <v>-39.09549</v>
      </c>
      <c r="L425" s="0" t="n">
        <v>33.300727</v>
      </c>
      <c r="M425" s="0" t="n">
        <v>0.360972</v>
      </c>
      <c r="N425" s="0" t="n">
        <v>3.777672</v>
      </c>
      <c r="O425" s="0" t="n">
        <v>74.931209</v>
      </c>
      <c r="P425" s="0" t="n">
        <v>-0.380204</v>
      </c>
    </row>
    <row r="426" customFormat="false" ht="12.75" hidden="false" customHeight="false" outlineLevel="0" collapsed="false">
      <c r="B426" s="0" t="n">
        <v>-31.6198</v>
      </c>
      <c r="C426" s="0" t="n">
        <v>35.231756</v>
      </c>
      <c r="D426" s="0" t="n">
        <v>-0.105513</v>
      </c>
      <c r="E426" s="0" t="n">
        <v>19.015651</v>
      </c>
      <c r="F426" s="0" t="n">
        <v>69.543912</v>
      </c>
      <c r="G426" s="0" t="n">
        <v>0.159249</v>
      </c>
      <c r="H426" s="0" t="n">
        <v>-17.173119</v>
      </c>
      <c r="I426" s="0" t="n">
        <v>50.500809</v>
      </c>
      <c r="J426" s="0" t="n">
        <v>-0.475175</v>
      </c>
      <c r="K426" s="0" t="n">
        <v>-38.841973</v>
      </c>
      <c r="L426" s="0" t="n">
        <v>33.070194</v>
      </c>
      <c r="M426" s="0" t="n">
        <v>0.38313</v>
      </c>
      <c r="N426" s="0" t="n">
        <v>5.807339</v>
      </c>
      <c r="O426" s="0" t="n">
        <v>75.153582</v>
      </c>
      <c r="P426" s="0" t="n">
        <v>-0.377519</v>
      </c>
    </row>
    <row r="427" customFormat="false" ht="12.75" hidden="false" customHeight="false" outlineLevel="0" collapsed="false">
      <c r="B427" s="0" t="n">
        <v>-31.1176</v>
      </c>
      <c r="C427" s="0" t="n">
        <v>36.786458</v>
      </c>
      <c r="D427" s="0" t="n">
        <v>-0.101015</v>
      </c>
      <c r="E427" s="0" t="n">
        <v>21.397549</v>
      </c>
      <c r="F427" s="0" t="n">
        <v>70.255828</v>
      </c>
      <c r="G427" s="0" t="n">
        <v>0.149642</v>
      </c>
      <c r="H427" s="0" t="n">
        <v>-15.972145</v>
      </c>
      <c r="I427" s="0" t="n">
        <v>50.999845</v>
      </c>
      <c r="J427" s="0" t="n">
        <v>-0.470933</v>
      </c>
      <c r="K427" s="0" t="n">
        <v>-37.906247</v>
      </c>
      <c r="L427" s="0" t="n">
        <v>32.733723</v>
      </c>
      <c r="M427" s="0" t="n">
        <v>0.37126</v>
      </c>
      <c r="N427" s="0" t="n">
        <v>7.377555</v>
      </c>
      <c r="O427" s="0" t="n">
        <v>75.625675</v>
      </c>
      <c r="P427" s="0" t="n">
        <v>-0.359062</v>
      </c>
    </row>
    <row r="428" customFormat="false" ht="12.75" hidden="false" customHeight="false" outlineLevel="0" collapsed="false">
      <c r="B428" s="0" t="n">
        <v>-30.018682</v>
      </c>
      <c r="C428" s="0" t="n">
        <v>38.150651</v>
      </c>
      <c r="D428" s="0" t="n">
        <v>-0.094654</v>
      </c>
      <c r="E428" s="0" t="n">
        <v>22.8552</v>
      </c>
      <c r="F428" s="0" t="n">
        <v>70.957303</v>
      </c>
      <c r="G428" s="0" t="n">
        <v>0.171974</v>
      </c>
      <c r="H428" s="0" t="n">
        <v>-15.01791</v>
      </c>
      <c r="I428" s="0" t="n">
        <v>51.119266</v>
      </c>
      <c r="J428" s="0" t="n">
        <v>-0.46883</v>
      </c>
      <c r="K428" s="0" t="n">
        <v>-36.937583</v>
      </c>
      <c r="L428" s="0" t="n">
        <v>32.736358</v>
      </c>
      <c r="M428" s="0" t="n">
        <v>0.391463</v>
      </c>
      <c r="N428" s="0" t="n">
        <v>9.523203</v>
      </c>
      <c r="O428" s="0" t="n">
        <v>75.817674</v>
      </c>
      <c r="P428" s="0" t="n">
        <v>-0.358399</v>
      </c>
    </row>
    <row r="429" customFormat="false" ht="12.75" hidden="false" customHeight="false" outlineLevel="0" collapsed="false">
      <c r="B429" s="0" t="n">
        <v>-29.04481</v>
      </c>
      <c r="C429" s="0" t="n">
        <v>39.317737</v>
      </c>
      <c r="D429" s="0" t="n">
        <v>-0.090281</v>
      </c>
      <c r="E429" s="0" t="n">
        <v>24.281546</v>
      </c>
      <c r="F429" s="0" t="n">
        <v>71.316722</v>
      </c>
      <c r="G429" s="0" t="n">
        <v>0.164217</v>
      </c>
      <c r="H429" s="0" t="n">
        <v>-13.709453</v>
      </c>
      <c r="I429" s="0" t="n">
        <v>51.358589</v>
      </c>
      <c r="J429" s="0" t="n">
        <v>-0.472621</v>
      </c>
      <c r="K429" s="0" t="n">
        <v>-36.820496</v>
      </c>
      <c r="L429" s="0" t="n">
        <v>32.798356</v>
      </c>
      <c r="M429" s="0" t="n">
        <v>0.387588</v>
      </c>
      <c r="N429" s="0" t="n">
        <v>11.683908</v>
      </c>
      <c r="O429" s="0" t="n">
        <v>76.386127</v>
      </c>
      <c r="P429" s="0" t="n">
        <v>-0.345936</v>
      </c>
    </row>
    <row r="430" customFormat="false" ht="12.75" hidden="false" customHeight="false" outlineLevel="0" collapsed="false">
      <c r="B430" s="0" t="n">
        <v>-28.436056</v>
      </c>
      <c r="C430" s="0" t="n">
        <v>40.37275</v>
      </c>
      <c r="D430" s="0" t="n">
        <v>-0.091913</v>
      </c>
      <c r="E430" s="0" t="n">
        <v>26.079343</v>
      </c>
      <c r="F430" s="0" t="n">
        <v>72.162512</v>
      </c>
      <c r="G430" s="0" t="n">
        <v>0.164499</v>
      </c>
      <c r="H430" s="0" t="n">
        <v>-12.750869</v>
      </c>
      <c r="I430" s="0" t="n">
        <v>51.776781</v>
      </c>
      <c r="J430" s="0" t="n">
        <v>-0.472412</v>
      </c>
      <c r="K430" s="0" t="n">
        <v>-35.745572</v>
      </c>
      <c r="L430" s="0" t="n">
        <v>33.151391</v>
      </c>
      <c r="M430" s="0" t="n">
        <v>0.385872</v>
      </c>
      <c r="N430" s="0" t="n">
        <v>13.241058</v>
      </c>
      <c r="O430" s="0" t="n">
        <v>76.806497</v>
      </c>
      <c r="P430" s="0" t="n">
        <v>-0.341511</v>
      </c>
    </row>
    <row r="431" customFormat="false" ht="12.75" hidden="false" customHeight="false" outlineLevel="0" collapsed="false">
      <c r="B431" s="0" t="n">
        <v>-26.987458</v>
      </c>
      <c r="C431" s="0" t="n">
        <v>41.100614</v>
      </c>
      <c r="D431" s="0" t="n">
        <v>-0.081596</v>
      </c>
      <c r="E431" s="0" t="n">
        <v>27.525859</v>
      </c>
      <c r="F431" s="0" t="n">
        <v>72.796039</v>
      </c>
      <c r="G431" s="0" t="n">
        <v>0.174866</v>
      </c>
      <c r="H431" s="0" t="n">
        <v>-11.678775</v>
      </c>
      <c r="I431" s="0" t="n">
        <v>51.792446</v>
      </c>
      <c r="J431" s="0" t="n">
        <v>-0.472126</v>
      </c>
      <c r="K431" s="0" t="n">
        <v>-34.890532</v>
      </c>
      <c r="L431" s="0" t="n">
        <v>33.57094</v>
      </c>
      <c r="M431" s="0" t="n">
        <v>0.404119</v>
      </c>
      <c r="N431" s="0" t="n">
        <v>15.020392</v>
      </c>
      <c r="O431" s="0" t="n">
        <v>76.822768</v>
      </c>
      <c r="P431" s="0" t="n">
        <v>-0.347182</v>
      </c>
    </row>
    <row r="432" customFormat="false" ht="12.75" hidden="false" customHeight="false" outlineLevel="0" collapsed="false">
      <c r="B432" s="0" t="n">
        <v>-26.38505</v>
      </c>
      <c r="C432" s="0" t="n">
        <v>41.434887</v>
      </c>
      <c r="D432" s="0" t="n">
        <v>-0.081571</v>
      </c>
      <c r="E432" s="0" t="n">
        <v>29.683862</v>
      </c>
      <c r="F432" s="0" t="n">
        <v>73.438536</v>
      </c>
      <c r="G432" s="0" t="n">
        <v>0.183204</v>
      </c>
      <c r="H432" s="0" t="n">
        <v>-10.962385</v>
      </c>
      <c r="I432" s="0" t="n">
        <v>51.898411</v>
      </c>
      <c r="J432" s="0" t="n">
        <v>-0.470046</v>
      </c>
      <c r="K432" s="0" t="n">
        <v>-33.470027</v>
      </c>
      <c r="L432" s="0" t="n">
        <v>34.071142</v>
      </c>
      <c r="M432" s="0" t="n">
        <v>0.386455</v>
      </c>
      <c r="N432" s="0" t="n">
        <v>17.172989</v>
      </c>
      <c r="O432" s="0" t="n">
        <v>77.327105</v>
      </c>
      <c r="P432" s="0" t="n">
        <v>-0.34278</v>
      </c>
    </row>
    <row r="433" customFormat="false" ht="12.75" hidden="false" customHeight="false" outlineLevel="0" collapsed="false">
      <c r="B433" s="0" t="n">
        <v>-25.445633</v>
      </c>
      <c r="C433" s="0" t="n">
        <v>41.345696</v>
      </c>
      <c r="D433" s="0" t="n">
        <v>-0.095517</v>
      </c>
      <c r="E433" s="0" t="n">
        <v>32.082682</v>
      </c>
      <c r="F433" s="0" t="n">
        <v>74.15368</v>
      </c>
      <c r="G433" s="0" t="n">
        <v>0.193608</v>
      </c>
      <c r="H433" s="0" t="n">
        <v>-9.058948</v>
      </c>
      <c r="I433" s="0" t="n">
        <v>52.327249</v>
      </c>
      <c r="J433" s="0" t="n">
        <v>-0.477682</v>
      </c>
      <c r="K433" s="0" t="n">
        <v>-33.214909</v>
      </c>
      <c r="L433" s="0" t="n">
        <v>34.693824</v>
      </c>
      <c r="M433" s="0" t="n">
        <v>0.394572</v>
      </c>
      <c r="N433" s="0" t="n">
        <v>19.326028</v>
      </c>
      <c r="O433" s="0" t="n">
        <v>77.916378</v>
      </c>
      <c r="P433" s="0" t="n">
        <v>-0.338567</v>
      </c>
    </row>
    <row r="434" customFormat="false" ht="12.75" hidden="false" customHeight="false" outlineLevel="0" collapsed="false">
      <c r="B434" s="0" t="n">
        <v>-24.254593</v>
      </c>
      <c r="C434" s="0" t="n">
        <v>41.308081</v>
      </c>
      <c r="D434" s="0" t="n">
        <v>-0.093365</v>
      </c>
      <c r="E434" s="0" t="n">
        <v>33.036399</v>
      </c>
      <c r="F434" s="0" t="n">
        <v>74.723054</v>
      </c>
      <c r="G434" s="0" t="n">
        <v>0.185713</v>
      </c>
      <c r="H434" s="0" t="n">
        <v>-7.985288</v>
      </c>
      <c r="I434" s="0" t="n">
        <v>52.390276</v>
      </c>
      <c r="J434" s="0" t="n">
        <v>-0.473582</v>
      </c>
      <c r="K434" s="0" t="n">
        <v>-32.272476</v>
      </c>
      <c r="L434" s="0" t="n">
        <v>35.053573</v>
      </c>
      <c r="M434" s="0" t="n">
        <v>0.376829</v>
      </c>
      <c r="N434" s="0" t="n">
        <v>21.002813</v>
      </c>
      <c r="O434" s="0" t="n">
        <v>78.416846</v>
      </c>
      <c r="P434" s="0" t="n">
        <v>-0.334245</v>
      </c>
    </row>
    <row r="435" customFormat="false" ht="12.75" hidden="false" customHeight="false" outlineLevel="0" collapsed="false">
      <c r="B435" s="0" t="n">
        <v>-24.148712</v>
      </c>
      <c r="C435" s="0" t="n">
        <v>41.022046</v>
      </c>
      <c r="D435" s="0" t="n">
        <v>-0.105531</v>
      </c>
      <c r="E435" s="0" t="n">
        <v>35.553154</v>
      </c>
      <c r="F435" s="0" t="n">
        <v>75.160914</v>
      </c>
      <c r="G435" s="0" t="n">
        <v>0.200172</v>
      </c>
      <c r="H435" s="0" t="n">
        <v>-6.435698</v>
      </c>
      <c r="I435" s="0" t="n">
        <v>52.437803</v>
      </c>
      <c r="J435" s="0" t="n">
        <v>-0.46937</v>
      </c>
      <c r="K435" s="0" t="n">
        <v>-30.916916</v>
      </c>
      <c r="L435" s="0" t="n">
        <v>35.750377</v>
      </c>
      <c r="M435" s="0" t="n">
        <v>0.419135</v>
      </c>
      <c r="N435" s="0" t="n">
        <v>22.917168</v>
      </c>
      <c r="O435" s="0" t="n">
        <v>78.719863</v>
      </c>
      <c r="P435" s="0" t="n">
        <v>-0.32597</v>
      </c>
    </row>
    <row r="436" customFormat="false" ht="12.75" hidden="false" customHeight="false" outlineLevel="0" collapsed="false">
      <c r="B436" s="0" t="n">
        <v>-23.444032</v>
      </c>
      <c r="C436" s="0" t="n">
        <v>40.711239</v>
      </c>
      <c r="D436" s="0" t="n">
        <v>-0.11157</v>
      </c>
      <c r="E436" s="0" t="n">
        <v>37.333586</v>
      </c>
      <c r="F436" s="0" t="n">
        <v>75.934525</v>
      </c>
      <c r="G436" s="0" t="n">
        <v>0.180632</v>
      </c>
      <c r="H436" s="0" t="n">
        <v>-4.527932</v>
      </c>
      <c r="I436" s="0" t="n">
        <v>52.751095</v>
      </c>
      <c r="J436" s="0" t="n">
        <v>-0.46905</v>
      </c>
      <c r="K436" s="0" t="n">
        <v>-29.956207</v>
      </c>
      <c r="L436" s="0" t="n">
        <v>36.593421</v>
      </c>
      <c r="M436" s="0" t="n">
        <v>0.413454</v>
      </c>
      <c r="N436" s="0" t="n">
        <v>24.359619</v>
      </c>
      <c r="O436" s="0" t="n">
        <v>79.584894</v>
      </c>
      <c r="P436" s="0" t="n">
        <v>-0.323797</v>
      </c>
    </row>
    <row r="437" customFormat="false" ht="12.75" hidden="false" customHeight="false" outlineLevel="0" collapsed="false">
      <c r="B437" s="0" t="n">
        <v>-21.783282</v>
      </c>
      <c r="C437" s="0" t="n">
        <v>40.278926</v>
      </c>
      <c r="D437" s="0" t="n">
        <v>-0.109461</v>
      </c>
      <c r="E437" s="0" t="n">
        <v>39.729913</v>
      </c>
      <c r="F437" s="0" t="n">
        <v>76.576971</v>
      </c>
      <c r="G437" s="0" t="n">
        <v>0.189125</v>
      </c>
      <c r="H437" s="0" t="n">
        <v>-3.340263</v>
      </c>
      <c r="I437" s="0" t="n">
        <v>53.241011</v>
      </c>
      <c r="J437" s="0" t="n">
        <v>-0.478906</v>
      </c>
      <c r="K437" s="0" t="n">
        <v>-28.876718</v>
      </c>
      <c r="L437" s="0" t="n">
        <v>37.522683</v>
      </c>
      <c r="M437" s="0" t="n">
        <v>0.405898</v>
      </c>
      <c r="N437" s="0" t="n">
        <v>26.867531</v>
      </c>
      <c r="O437" s="0" t="n">
        <v>80.256098</v>
      </c>
      <c r="P437" s="0" t="n">
        <v>-0.323452</v>
      </c>
    </row>
    <row r="438" customFormat="false" ht="12.75" hidden="false" customHeight="false" outlineLevel="0" collapsed="false">
      <c r="B438" s="0" t="n">
        <v>-20.583443</v>
      </c>
      <c r="C438" s="0" t="n">
        <v>39.772784</v>
      </c>
      <c r="D438" s="0" t="n">
        <v>-0.087355</v>
      </c>
      <c r="E438" s="0" t="n">
        <v>41.881282</v>
      </c>
      <c r="F438" s="0" t="n">
        <v>76.955418</v>
      </c>
      <c r="G438" s="0" t="n">
        <v>0.195348</v>
      </c>
      <c r="H438" s="0" t="n">
        <v>-1.900695</v>
      </c>
      <c r="I438" s="0" t="n">
        <v>53.86686</v>
      </c>
      <c r="J438" s="0" t="n">
        <v>-0.476592</v>
      </c>
      <c r="K438" s="0" t="n">
        <v>-27.330395</v>
      </c>
      <c r="L438" s="0" t="n">
        <v>38.237937</v>
      </c>
      <c r="M438" s="0" t="n">
        <v>0.392281</v>
      </c>
      <c r="N438" s="0" t="n">
        <v>29.271345</v>
      </c>
      <c r="O438" s="0" t="n">
        <v>81.201179</v>
      </c>
      <c r="P438" s="0" t="n">
        <v>-0.311072</v>
      </c>
    </row>
    <row r="439" customFormat="false" ht="12.75" hidden="false" customHeight="false" outlineLevel="0" collapsed="false">
      <c r="B439" s="0" t="n">
        <v>-18.943807</v>
      </c>
      <c r="C439" s="0" t="n">
        <v>39.178901</v>
      </c>
      <c r="D439" s="0" t="n">
        <v>-0.107323</v>
      </c>
      <c r="E439" s="0" t="n">
        <v>43.548978</v>
      </c>
      <c r="F439" s="0" t="n">
        <v>77.318747</v>
      </c>
      <c r="G439" s="0" t="n">
        <v>0.191649</v>
      </c>
      <c r="H439" s="0" t="n">
        <v>-1.419428</v>
      </c>
      <c r="I439" s="0" t="n">
        <v>54.217272</v>
      </c>
      <c r="J439" s="0" t="n">
        <v>-0.480261</v>
      </c>
      <c r="K439" s="0" t="n">
        <v>-25.518044</v>
      </c>
      <c r="L439" s="0" t="n">
        <v>39.117089</v>
      </c>
      <c r="M439" s="0" t="n">
        <v>0.40885</v>
      </c>
      <c r="N439" s="0" t="n">
        <v>31.6571</v>
      </c>
      <c r="O439" s="0" t="n">
        <v>81.867839</v>
      </c>
      <c r="P439" s="0" t="n">
        <v>-0.3147</v>
      </c>
    </row>
    <row r="440" customFormat="false" ht="12.75" hidden="false" customHeight="false" outlineLevel="0" collapsed="false">
      <c r="B440" s="0" t="n">
        <v>-18.353632</v>
      </c>
      <c r="C440" s="0" t="n">
        <v>38.752897</v>
      </c>
      <c r="D440" s="0" t="n">
        <v>-0.105393</v>
      </c>
      <c r="E440" s="0" t="n">
        <v>45.584533</v>
      </c>
      <c r="F440" s="0" t="n">
        <v>77.3415</v>
      </c>
      <c r="G440" s="0" t="n">
        <v>0.207948</v>
      </c>
      <c r="H440" s="0" t="n">
        <v>0.020702</v>
      </c>
      <c r="I440" s="0" t="n">
        <v>54.53178</v>
      </c>
      <c r="J440" s="0" t="n">
        <v>-0.473789</v>
      </c>
      <c r="K440" s="0" t="n">
        <v>-25.012823</v>
      </c>
      <c r="L440" s="0" t="n">
        <v>39.658198</v>
      </c>
      <c r="M440" s="0" t="n">
        <v>0.432958</v>
      </c>
      <c r="N440" s="0" t="n">
        <v>34.173863</v>
      </c>
      <c r="O440" s="0" t="n">
        <v>82.705061</v>
      </c>
      <c r="P440" s="0" t="n">
        <v>-0.306401</v>
      </c>
    </row>
    <row r="441" customFormat="false" ht="12.75" hidden="false" customHeight="false" outlineLevel="0" collapsed="false">
      <c r="B441" s="0" t="n">
        <v>-17.175634</v>
      </c>
      <c r="C441" s="0" t="n">
        <v>38.47041</v>
      </c>
      <c r="D441" s="0" t="n">
        <v>-0.113263</v>
      </c>
      <c r="E441" s="0" t="n">
        <v>47.260809</v>
      </c>
      <c r="F441" s="0" t="n">
        <v>77.700192</v>
      </c>
      <c r="G441" s="0" t="n">
        <v>0.214288</v>
      </c>
      <c r="H441" s="0" t="n">
        <v>1.22804</v>
      </c>
      <c r="I441" s="0" t="n">
        <v>55.069946</v>
      </c>
      <c r="J441" s="0" t="n">
        <v>-0.465349</v>
      </c>
      <c r="K441" s="0" t="n">
        <v>-23.945928</v>
      </c>
      <c r="L441" s="0" t="n">
        <v>40.463376</v>
      </c>
      <c r="M441" s="0" t="n">
        <v>0.413347</v>
      </c>
      <c r="N441" s="0" t="n">
        <v>36.22376</v>
      </c>
      <c r="O441" s="0" t="n">
        <v>83.53103</v>
      </c>
      <c r="P441" s="0" t="n">
        <v>-0.28989</v>
      </c>
    </row>
    <row r="442" customFormat="false" ht="12.75" hidden="false" customHeight="false" outlineLevel="0" collapsed="false">
      <c r="B442" s="0" t="n">
        <v>-15.739641</v>
      </c>
      <c r="C442" s="0" t="n">
        <v>37.961173</v>
      </c>
      <c r="D442" s="0" t="n">
        <v>-0.093135</v>
      </c>
      <c r="E442" s="0" t="n">
        <v>48.933784</v>
      </c>
      <c r="F442" s="0" t="n">
        <v>77.847198</v>
      </c>
      <c r="G442" s="0" t="n">
        <v>0.220653</v>
      </c>
      <c r="H442" s="0" t="n">
        <v>3.387388</v>
      </c>
      <c r="I442" s="0" t="n">
        <v>55.795882</v>
      </c>
      <c r="J442" s="0" t="n">
        <v>-0.458799</v>
      </c>
      <c r="K442" s="0" t="n">
        <v>-23.214048</v>
      </c>
      <c r="L442" s="0" t="n">
        <v>41.055732</v>
      </c>
      <c r="M442" s="0" t="n">
        <v>0.423652</v>
      </c>
      <c r="N442" s="0" t="n">
        <v>38.026514</v>
      </c>
      <c r="O442" s="0" t="n">
        <v>84.415779</v>
      </c>
      <c r="P442" s="0" t="n">
        <v>-0.283638</v>
      </c>
    </row>
    <row r="443" customFormat="false" ht="12.75" hidden="false" customHeight="false" outlineLevel="0" collapsed="false">
      <c r="B443" s="0" t="n">
        <v>-14.558462</v>
      </c>
      <c r="C443" s="0" t="n">
        <v>37.836097</v>
      </c>
      <c r="D443" s="0" t="n">
        <v>-0.101062</v>
      </c>
      <c r="E443" s="0" t="n">
        <v>51.547756</v>
      </c>
      <c r="F443" s="0" t="n">
        <v>78.07405</v>
      </c>
      <c r="G443" s="0" t="n">
        <v>0.213194</v>
      </c>
      <c r="H443" s="0" t="n">
        <v>5.058496</v>
      </c>
      <c r="I443" s="0" t="n">
        <v>56.607527</v>
      </c>
      <c r="J443" s="0" t="n">
        <v>-0.470191</v>
      </c>
      <c r="K443" s="0" t="n">
        <v>-21.765151</v>
      </c>
      <c r="L443" s="0" t="n">
        <v>41.848118</v>
      </c>
      <c r="M443" s="0" t="n">
        <v>0.434051</v>
      </c>
      <c r="N443" s="0" t="n">
        <v>39.955887</v>
      </c>
      <c r="O443" s="0" t="n">
        <v>85.613223</v>
      </c>
      <c r="P443" s="0" t="n">
        <v>-0.27343</v>
      </c>
    </row>
    <row r="444" customFormat="false" ht="12.75" hidden="false" customHeight="false" outlineLevel="0" collapsed="false">
      <c r="B444" s="0" t="n">
        <v>-13.364928</v>
      </c>
      <c r="C444" s="0" t="n">
        <v>37.83608</v>
      </c>
      <c r="D444" s="0" t="n">
        <v>-0.096999</v>
      </c>
      <c r="E444" s="0" t="n">
        <v>53.93825</v>
      </c>
      <c r="F444" s="0" t="n">
        <v>78.224929</v>
      </c>
      <c r="G444" s="0" t="n">
        <v>0.223796</v>
      </c>
      <c r="H444" s="0" t="n">
        <v>6.144733</v>
      </c>
      <c r="I444" s="0" t="n">
        <v>57.004406</v>
      </c>
      <c r="J444" s="0" t="n">
        <v>-0.459892</v>
      </c>
      <c r="K444" s="0" t="n">
        <v>-20.43922</v>
      </c>
      <c r="L444" s="0" t="n">
        <v>42.503142</v>
      </c>
      <c r="M444" s="0" t="n">
        <v>0.442413</v>
      </c>
      <c r="N444" s="0" t="n">
        <v>42.11028</v>
      </c>
      <c r="O444" s="0" t="n">
        <v>86.743881</v>
      </c>
      <c r="P444" s="0" t="n">
        <v>-0.277165</v>
      </c>
    </row>
    <row r="445" customFormat="false" ht="12.75" hidden="false" customHeight="false" outlineLevel="0" collapsed="false">
      <c r="B445" s="0" t="n">
        <v>-12.061172</v>
      </c>
      <c r="C445" s="0" t="n">
        <v>37.756239</v>
      </c>
      <c r="D445" s="0" t="n">
        <v>-0.100839</v>
      </c>
      <c r="E445" s="0" t="n">
        <v>55.965979</v>
      </c>
      <c r="F445" s="0" t="n">
        <v>78.449683</v>
      </c>
      <c r="G445" s="0" t="n">
        <v>0.226259</v>
      </c>
      <c r="H445" s="0" t="n">
        <v>7.827386</v>
      </c>
      <c r="I445" s="0" t="n">
        <v>57.864675</v>
      </c>
      <c r="J445" s="0" t="n">
        <v>-0.457358</v>
      </c>
      <c r="K445" s="0" t="n">
        <v>-19.130606</v>
      </c>
      <c r="L445" s="0" t="n">
        <v>42.923354</v>
      </c>
      <c r="M445" s="0" t="n">
        <v>0.434661</v>
      </c>
      <c r="N445" s="0" t="n">
        <v>44.267697</v>
      </c>
      <c r="O445" s="0" t="n">
        <v>87.507827</v>
      </c>
      <c r="P445" s="0" t="n">
        <v>-0.272681</v>
      </c>
    </row>
    <row r="446" customFormat="false" ht="12.75" hidden="false" customHeight="false" outlineLevel="0" collapsed="false">
      <c r="B446" s="0" t="n">
        <v>-10.505248</v>
      </c>
      <c r="C446" s="0" t="n">
        <v>38.021991</v>
      </c>
      <c r="D446" s="0" t="n">
        <v>-0.094593</v>
      </c>
      <c r="E446" s="0" t="n">
        <v>57.399393</v>
      </c>
      <c r="F446" s="0" t="n">
        <v>78.808707</v>
      </c>
      <c r="G446" s="0" t="n">
        <v>0.226589</v>
      </c>
      <c r="H446" s="0" t="n">
        <v>9.862908</v>
      </c>
      <c r="I446" s="0" t="n">
        <v>58.383702</v>
      </c>
      <c r="J446" s="0" t="n">
        <v>-0.452771</v>
      </c>
      <c r="K446" s="0" t="n">
        <v>-17.936341</v>
      </c>
      <c r="L446" s="0" t="n">
        <v>43.416954</v>
      </c>
      <c r="M446" s="0" t="n">
        <v>0.430915</v>
      </c>
      <c r="N446" s="0" t="n">
        <v>46.078596</v>
      </c>
      <c r="O446" s="0" t="n">
        <v>88.667753</v>
      </c>
      <c r="P446" s="0" t="n">
        <v>-0.262362</v>
      </c>
    </row>
    <row r="447" customFormat="false" ht="12.75" hidden="false" customHeight="false" outlineLevel="0" collapsed="false">
      <c r="B447" s="0" t="n">
        <v>-8.841745</v>
      </c>
      <c r="C447" s="0" t="n">
        <v>38.216235</v>
      </c>
      <c r="D447" s="0" t="n">
        <v>-0.100358</v>
      </c>
      <c r="E447" s="0" t="n">
        <v>58.353784</v>
      </c>
      <c r="F447" s="0" t="n">
        <v>79.094343</v>
      </c>
      <c r="G447" s="0" t="n">
        <v>0.22473</v>
      </c>
      <c r="H447" s="0" t="n">
        <v>12.027736</v>
      </c>
      <c r="I447" s="0" t="n">
        <v>59.372179</v>
      </c>
      <c r="J447" s="0" t="n">
        <v>-0.44596</v>
      </c>
      <c r="K447" s="0" t="n">
        <v>-16.84767</v>
      </c>
      <c r="L447" s="0" t="n">
        <v>43.890185</v>
      </c>
      <c r="M447" s="0" t="n">
        <v>0.443109</v>
      </c>
      <c r="N447" s="0" t="n">
        <v>48.123574</v>
      </c>
      <c r="O447" s="0" t="n">
        <v>89.686212</v>
      </c>
      <c r="P447" s="0" t="n">
        <v>-0.255816</v>
      </c>
    </row>
    <row r="448" customFormat="false" ht="12.75" hidden="false" customHeight="false" outlineLevel="0" collapsed="false">
      <c r="B448" s="0" t="n">
        <v>-7.515956</v>
      </c>
      <c r="C448" s="0" t="n">
        <v>39.053271</v>
      </c>
      <c r="D448" s="0" t="n">
        <v>-0.096039</v>
      </c>
      <c r="E448" s="0" t="n">
        <v>60.742444</v>
      </c>
      <c r="F448" s="0" t="n">
        <v>79.462936</v>
      </c>
      <c r="G448" s="0" t="n">
        <v>0.229287</v>
      </c>
      <c r="H448" s="0" t="n">
        <v>13.238987</v>
      </c>
      <c r="I448" s="0" t="n">
        <v>60.600247</v>
      </c>
      <c r="J448" s="0" t="n">
        <v>-0.445385</v>
      </c>
      <c r="K448" s="0" t="n">
        <v>-14.821364</v>
      </c>
      <c r="L448" s="0" t="n">
        <v>44.254039</v>
      </c>
      <c r="M448" s="0" t="n">
        <v>0.441488</v>
      </c>
      <c r="N448" s="0" t="n">
        <v>49.937056</v>
      </c>
      <c r="O448" s="0" t="n">
        <v>90.739134</v>
      </c>
      <c r="P448" s="0" t="n">
        <v>-0.241404</v>
      </c>
    </row>
    <row r="449" customFormat="false" ht="12.75" hidden="false" customHeight="false" outlineLevel="0" collapsed="false">
      <c r="B449" s="0" t="n">
        <v>-6.076926</v>
      </c>
      <c r="C449" s="0" t="n">
        <v>39.631028</v>
      </c>
      <c r="D449" s="0" t="n">
        <v>-0.093873</v>
      </c>
      <c r="E449" s="0" t="n">
        <v>62.404075</v>
      </c>
      <c r="F449" s="0" t="n">
        <v>79.421286</v>
      </c>
      <c r="G449" s="0" t="n">
        <v>0.225787</v>
      </c>
      <c r="H449" s="0" t="n">
        <v>14.917409</v>
      </c>
      <c r="I449" s="0" t="n">
        <v>61.851633</v>
      </c>
      <c r="J449" s="0" t="n">
        <v>-0.454785</v>
      </c>
      <c r="K449" s="0" t="n">
        <v>-13.0319</v>
      </c>
      <c r="L449" s="0" t="n">
        <v>44.477417</v>
      </c>
      <c r="M449" s="0" t="n">
        <v>0.443813</v>
      </c>
      <c r="N449" s="0" t="n">
        <v>52.216196</v>
      </c>
      <c r="O449" s="0" t="n">
        <v>91.798205</v>
      </c>
      <c r="P449" s="0" t="n">
        <v>-0.238919</v>
      </c>
    </row>
    <row r="450" customFormat="false" ht="12.75" hidden="false" customHeight="false" outlineLevel="0" collapsed="false">
      <c r="B450" s="0" t="n">
        <v>-3.686344</v>
      </c>
      <c r="C450" s="0" t="n">
        <v>40.653028</v>
      </c>
      <c r="D450" s="0" t="n">
        <v>-0.099265</v>
      </c>
      <c r="E450" s="0" t="n">
        <v>64.437</v>
      </c>
      <c r="F450" s="0" t="n">
        <v>79.658492</v>
      </c>
      <c r="G450" s="0" t="n">
        <v>0.234286</v>
      </c>
      <c r="H450" s="0" t="n">
        <v>17.083487</v>
      </c>
      <c r="I450" s="0" t="n">
        <v>63.115761</v>
      </c>
      <c r="J450" s="0" t="n">
        <v>-0.450097</v>
      </c>
      <c r="K450" s="0" t="n">
        <v>-11.956976</v>
      </c>
      <c r="L450" s="0" t="n">
        <v>44.854961</v>
      </c>
      <c r="M450" s="0" t="n">
        <v>0.442097</v>
      </c>
      <c r="N450" s="0" t="n">
        <v>54.381326</v>
      </c>
      <c r="O450" s="0" t="n">
        <v>92.435822</v>
      </c>
      <c r="P450" s="0" t="n">
        <v>-0.222478</v>
      </c>
    </row>
    <row r="451" customFormat="false" ht="12.75" hidden="false" customHeight="false" outlineLevel="0" collapsed="false">
      <c r="B451" s="0" t="n">
        <v>-1.880453</v>
      </c>
      <c r="C451" s="0" t="n">
        <v>41.143818</v>
      </c>
      <c r="D451" s="0" t="n">
        <v>-0.082917</v>
      </c>
      <c r="E451" s="0" t="n">
        <v>66.461822</v>
      </c>
      <c r="F451" s="0" t="n">
        <v>79.914981</v>
      </c>
      <c r="G451" s="0" t="n">
        <v>0.232878</v>
      </c>
      <c r="H451" s="0" t="n">
        <v>19.710439</v>
      </c>
      <c r="I451" s="0" t="n">
        <v>64.321891</v>
      </c>
      <c r="J451" s="0" t="n">
        <v>-0.461412</v>
      </c>
      <c r="K451" s="0" t="n">
        <v>-11.11536</v>
      </c>
      <c r="L451" s="0" t="n">
        <v>45.183984</v>
      </c>
      <c r="M451" s="0" t="n">
        <v>0.446214</v>
      </c>
      <c r="N451" s="0" t="n">
        <v>56.65211</v>
      </c>
      <c r="O451" s="0" t="n">
        <v>93.053109</v>
      </c>
      <c r="P451" s="0" t="n">
        <v>-0.22196</v>
      </c>
    </row>
    <row r="452" customFormat="false" ht="12.75" hidden="false" customHeight="false" outlineLevel="0" collapsed="false">
      <c r="B452" s="0" t="n">
        <v>-0.310814</v>
      </c>
      <c r="C452" s="0" t="n">
        <v>42.145288</v>
      </c>
      <c r="D452" s="0" t="n">
        <v>-0.074474</v>
      </c>
      <c r="E452" s="0" t="n">
        <v>67.776719</v>
      </c>
      <c r="F452" s="0" t="n">
        <v>80.003746</v>
      </c>
      <c r="G452" s="0" t="n">
        <v>0.239159</v>
      </c>
      <c r="H452" s="0" t="n">
        <v>21.633618</v>
      </c>
      <c r="I452" s="0" t="n">
        <v>65.397714</v>
      </c>
      <c r="J452" s="0" t="n">
        <v>-0.45874</v>
      </c>
      <c r="K452" s="0" t="n">
        <v>-8.735677</v>
      </c>
      <c r="L452" s="0" t="n">
        <v>45.344713</v>
      </c>
      <c r="M452" s="0" t="n">
        <v>0.444629</v>
      </c>
      <c r="N452" s="0" t="n">
        <v>58.695023</v>
      </c>
      <c r="O452" s="0" t="n">
        <v>93.678929</v>
      </c>
      <c r="P452" s="0" t="n">
        <v>-0.209509</v>
      </c>
    </row>
    <row r="453" customFormat="false" ht="12.75" hidden="false" customHeight="false" outlineLevel="0" collapsed="false">
      <c r="B453" s="0" t="n">
        <v>0.882963</v>
      </c>
      <c r="C453" s="0" t="n">
        <v>43.036413</v>
      </c>
      <c r="D453" s="0" t="n">
        <v>-0.086053</v>
      </c>
      <c r="E453" s="0" t="n">
        <v>70.164381</v>
      </c>
      <c r="F453" s="0" t="n">
        <v>80.633775</v>
      </c>
      <c r="G453" s="0" t="n">
        <v>0.237901</v>
      </c>
      <c r="H453" s="0" t="n">
        <v>23.087785</v>
      </c>
      <c r="I453" s="0" t="n">
        <v>66.592739</v>
      </c>
      <c r="J453" s="0" t="n">
        <v>-0.450293</v>
      </c>
      <c r="K453" s="0" t="n">
        <v>-7.074548</v>
      </c>
      <c r="L453" s="0" t="n">
        <v>45.521782</v>
      </c>
      <c r="M453" s="0" t="n">
        <v>0.436986</v>
      </c>
      <c r="N453" s="0" t="n">
        <v>59.899202</v>
      </c>
      <c r="O453" s="0" t="n">
        <v>94.19386</v>
      </c>
      <c r="P453" s="0" t="n">
        <v>-0.201314</v>
      </c>
    </row>
    <row r="454" customFormat="false" ht="12.75" hidden="false" customHeight="false" outlineLevel="0" collapsed="false">
      <c r="B454" s="0" t="n">
        <v>3.039354</v>
      </c>
      <c r="C454" s="0" t="n">
        <v>44.164075</v>
      </c>
      <c r="D454" s="0" t="n">
        <v>-0.08955</v>
      </c>
      <c r="E454" s="0" t="n">
        <v>71.725471</v>
      </c>
      <c r="F454" s="0" t="n">
        <v>80.820865</v>
      </c>
      <c r="G454" s="0" t="n">
        <v>0.252332</v>
      </c>
      <c r="H454" s="0" t="n">
        <v>24.054492</v>
      </c>
      <c r="I454" s="0" t="n">
        <v>67.499122</v>
      </c>
      <c r="J454" s="0" t="n">
        <v>-0.450029</v>
      </c>
      <c r="K454" s="0" t="n">
        <v>-4.804016</v>
      </c>
      <c r="L454" s="0" t="n">
        <v>45.766715</v>
      </c>
      <c r="M454" s="0" t="n">
        <v>0.445443</v>
      </c>
      <c r="N454" s="0" t="n">
        <v>62.27997</v>
      </c>
      <c r="O454" s="0" t="n">
        <v>94.665714</v>
      </c>
      <c r="P454" s="0" t="n">
        <v>-0.208763</v>
      </c>
    </row>
    <row r="455" customFormat="false" ht="12.75" hidden="false" customHeight="false" outlineLevel="0" collapsed="false">
      <c r="B455" s="0" t="n">
        <v>4.96871</v>
      </c>
      <c r="C455" s="0" t="n">
        <v>45.378583</v>
      </c>
      <c r="D455" s="0" t="n">
        <v>-0.080883</v>
      </c>
      <c r="E455" s="0" t="n">
        <v>73.406831</v>
      </c>
      <c r="F455" s="0" t="n">
        <v>81.294801</v>
      </c>
      <c r="G455" s="0" t="n">
        <v>0.262829</v>
      </c>
      <c r="H455" s="0" t="n">
        <v>26.323285</v>
      </c>
      <c r="I455" s="0" t="n">
        <v>68.140025</v>
      </c>
      <c r="J455" s="0" t="n">
        <v>-0.451594</v>
      </c>
      <c r="K455" s="0" t="n">
        <v>-3.248923</v>
      </c>
      <c r="L455" s="0" t="n">
        <v>46.079973</v>
      </c>
      <c r="M455" s="0" t="n">
        <v>0.449615</v>
      </c>
      <c r="N455" s="0" t="n">
        <v>64.077452</v>
      </c>
      <c r="O455" s="0" t="n">
        <v>94.757373</v>
      </c>
      <c r="P455" s="0" t="n">
        <v>-0.196244</v>
      </c>
    </row>
    <row r="456" customFormat="false" ht="12.75" hidden="false" customHeight="false" outlineLevel="0" collapsed="false">
      <c r="B456" s="0" t="n">
        <v>6.875455</v>
      </c>
      <c r="C456" s="0" t="n">
        <v>46.134394</v>
      </c>
      <c r="D456" s="0" t="n">
        <v>-0.09039</v>
      </c>
      <c r="E456" s="0" t="n">
        <v>75.074982</v>
      </c>
      <c r="F456" s="0" t="n">
        <v>81.88787</v>
      </c>
      <c r="G456" s="0" t="n">
        <v>0.255251</v>
      </c>
      <c r="H456" s="0" t="n">
        <v>27.286428</v>
      </c>
      <c r="I456" s="0" t="n">
        <v>69.040615</v>
      </c>
      <c r="J456" s="0" t="n">
        <v>-0.45538</v>
      </c>
      <c r="K456" s="0" t="n">
        <v>-1.464632</v>
      </c>
      <c r="L456" s="0" t="n">
        <v>46.097044</v>
      </c>
      <c r="M456" s="0" t="n">
        <v>0.449914</v>
      </c>
      <c r="N456" s="0" t="n">
        <v>65.613176</v>
      </c>
      <c r="O456" s="0" t="n">
        <v>94.626393</v>
      </c>
      <c r="P456" s="0" t="n">
        <v>-0.205973</v>
      </c>
    </row>
    <row r="457" customFormat="false" ht="12.75" hidden="false" customHeight="false" outlineLevel="0" collapsed="false">
      <c r="B457" s="0" t="n">
        <v>8.922521</v>
      </c>
      <c r="C457" s="0" t="n">
        <v>47.47716</v>
      </c>
      <c r="D457" s="0" t="n">
        <v>-0.085739</v>
      </c>
      <c r="E457" s="0" t="n">
        <v>76.394918</v>
      </c>
      <c r="F457" s="0" t="n">
        <v>81.78162</v>
      </c>
      <c r="G457" s="0" t="n">
        <v>0.271529</v>
      </c>
      <c r="H457" s="0" t="n">
        <v>29.795201</v>
      </c>
      <c r="I457" s="0" t="n">
        <v>69.734042</v>
      </c>
      <c r="J457" s="0" t="n">
        <v>-0.455109</v>
      </c>
      <c r="K457" s="0" t="n">
        <v>0.206607</v>
      </c>
      <c r="L457" s="0" t="n">
        <v>45.953951</v>
      </c>
      <c r="M457" s="0" t="n">
        <v>0.460118</v>
      </c>
      <c r="N457" s="0" t="n">
        <v>67.877357</v>
      </c>
      <c r="O457" s="0" t="n">
        <v>94.810185</v>
      </c>
      <c r="P457" s="0" t="n">
        <v>-0.205405</v>
      </c>
    </row>
    <row r="458" customFormat="false" ht="12.75" hidden="false" customHeight="false" outlineLevel="0" collapsed="false">
      <c r="B458" s="0" t="n">
        <v>10.723828</v>
      </c>
      <c r="C458" s="0" t="n">
        <v>48.421948</v>
      </c>
      <c r="D458" s="0" t="n">
        <v>-0.083267</v>
      </c>
      <c r="E458" s="0" t="n">
        <v>77.937058</v>
      </c>
      <c r="F458" s="0" t="n">
        <v>81.755649</v>
      </c>
      <c r="G458" s="0" t="n">
        <v>0.26786</v>
      </c>
      <c r="H458" s="0" t="n">
        <v>32.071288</v>
      </c>
      <c r="I458" s="0" t="n">
        <v>70.231472</v>
      </c>
      <c r="J458" s="0" t="n">
        <v>-0.444832</v>
      </c>
      <c r="K458" s="0" t="n">
        <v>1.982594</v>
      </c>
      <c r="L458" s="0" t="n">
        <v>46.18434</v>
      </c>
      <c r="M458" s="0" t="n">
        <v>0.446451</v>
      </c>
      <c r="N458" s="0" t="n">
        <v>69.665338</v>
      </c>
      <c r="O458" s="0" t="n">
        <v>94.842202</v>
      </c>
      <c r="P458" s="0" t="n">
        <v>-0.202867</v>
      </c>
    </row>
    <row r="459" customFormat="false" ht="12.75" hidden="false" customHeight="false" outlineLevel="0" collapsed="false">
      <c r="B459" s="0" t="n">
        <v>12.289005</v>
      </c>
      <c r="C459" s="0" t="n">
        <v>49.189415</v>
      </c>
      <c r="D459" s="0" t="n">
        <v>-0.074808</v>
      </c>
      <c r="E459" s="0" t="n">
        <v>79.600545</v>
      </c>
      <c r="F459" s="0" t="n">
        <v>82.272187</v>
      </c>
      <c r="G459" s="0" t="n">
        <v>0.25624</v>
      </c>
      <c r="H459" s="0" t="n">
        <v>34.20695</v>
      </c>
      <c r="I459" s="0" t="n">
        <v>70.605934</v>
      </c>
      <c r="J459" s="0" t="n">
        <v>-0.45675</v>
      </c>
      <c r="K459" s="0" t="n">
        <v>4.015176</v>
      </c>
      <c r="L459" s="0" t="n">
        <v>46.110012</v>
      </c>
      <c r="M459" s="0" t="n">
        <v>0.460708</v>
      </c>
      <c r="N459" s="0" t="n">
        <v>71.325808</v>
      </c>
      <c r="O459" s="0" t="n">
        <v>94.677085</v>
      </c>
      <c r="P459" s="0" t="n">
        <v>-0.206376</v>
      </c>
    </row>
    <row r="460" customFormat="false" ht="12.75" hidden="false" customHeight="false" outlineLevel="0" collapsed="false">
      <c r="B460" s="0" t="n">
        <v>14.576262</v>
      </c>
      <c r="C460" s="0" t="n">
        <v>49.760018</v>
      </c>
      <c r="D460" s="0" t="n">
        <v>-0.052245</v>
      </c>
      <c r="E460" s="0" t="n">
        <v>80.916093</v>
      </c>
      <c r="F460" s="0" t="n">
        <v>82.31349</v>
      </c>
      <c r="G460" s="0" t="n">
        <v>0.264546</v>
      </c>
      <c r="H460" s="0" t="n">
        <v>36.956617</v>
      </c>
      <c r="I460" s="0" t="n">
        <v>71.146584</v>
      </c>
      <c r="J460" s="0" t="n">
        <v>-0.448541</v>
      </c>
      <c r="K460" s="0" t="n">
        <v>5.694956</v>
      </c>
      <c r="L460" s="0" t="n">
        <v>46.482801</v>
      </c>
      <c r="M460" s="0" t="n">
        <v>0.471082</v>
      </c>
      <c r="N460" s="0" t="n">
        <v>72.990525</v>
      </c>
      <c r="O460" s="0" t="n">
        <v>94.601384</v>
      </c>
      <c r="P460" s="0" t="n">
        <v>-0.205956</v>
      </c>
    </row>
    <row r="461" customFormat="false" ht="12.75" hidden="false" customHeight="false" outlineLevel="0" collapsed="false">
      <c r="B461" s="0" t="n">
        <v>16.264899</v>
      </c>
      <c r="C461" s="0" t="n">
        <v>50.408759</v>
      </c>
      <c r="D461" s="0" t="n">
        <v>-0.035761</v>
      </c>
      <c r="E461" s="0" t="n">
        <v>83.187509</v>
      </c>
      <c r="F461" s="0" t="n">
        <v>82.402366</v>
      </c>
      <c r="G461" s="0" t="n">
        <v>0.27694</v>
      </c>
      <c r="H461" s="0" t="n">
        <v>38.628336</v>
      </c>
      <c r="I461" s="0" t="n">
        <v>71.349582</v>
      </c>
      <c r="J461" s="0" t="n">
        <v>-0.442521</v>
      </c>
      <c r="K461" s="0" t="n">
        <v>8.085384</v>
      </c>
      <c r="L461" s="0" t="n">
        <v>46.577675</v>
      </c>
      <c r="M461" s="0" t="n">
        <v>0.483513</v>
      </c>
      <c r="N461" s="0" t="n">
        <v>74.541103</v>
      </c>
      <c r="O461" s="0" t="n">
        <v>94.747443</v>
      </c>
      <c r="P461" s="0" t="n">
        <v>-0.20363</v>
      </c>
    </row>
    <row r="462" customFormat="false" ht="12.75" hidden="false" customHeight="false" outlineLevel="0" collapsed="false">
      <c r="B462" s="0" t="n">
        <v>17.568779</v>
      </c>
      <c r="C462" s="0" t="n">
        <v>51.248072</v>
      </c>
      <c r="D462" s="0" t="n">
        <v>-0.055274</v>
      </c>
      <c r="E462" s="0" t="n">
        <v>84.274945</v>
      </c>
      <c r="F462" s="0" t="n">
        <v>82.404007</v>
      </c>
      <c r="G462" s="0" t="n">
        <v>0.297114</v>
      </c>
      <c r="H462" s="0" t="n">
        <v>41.014579</v>
      </c>
      <c r="I462" s="0" t="n">
        <v>71.703507</v>
      </c>
      <c r="J462" s="0" t="n">
        <v>-0.438316</v>
      </c>
      <c r="K462" s="0" t="n">
        <v>9.74283</v>
      </c>
      <c r="L462" s="0" t="n">
        <v>46.728313</v>
      </c>
      <c r="M462" s="0" t="n">
        <v>0.471786</v>
      </c>
      <c r="N462" s="0" t="n">
        <v>75.968266</v>
      </c>
      <c r="O462" s="0" t="n">
        <v>94.611042</v>
      </c>
      <c r="P462" s="0" t="n">
        <v>-0.201307</v>
      </c>
    </row>
    <row r="463" customFormat="false" ht="12.75" hidden="false" customHeight="false" outlineLevel="0" collapsed="false">
      <c r="B463" s="0" t="n">
        <v>19.833685</v>
      </c>
      <c r="C463" s="0" t="n">
        <v>51.941846</v>
      </c>
      <c r="D463" s="0" t="n">
        <v>-0.060669</v>
      </c>
      <c r="E463" s="0" t="n">
        <v>84.870234</v>
      </c>
      <c r="F463" s="0" t="n">
        <v>82.219505</v>
      </c>
      <c r="G463" s="0" t="n">
        <v>0.301052</v>
      </c>
      <c r="H463" s="0" t="n">
        <v>43.155729</v>
      </c>
      <c r="I463" s="0" t="n">
        <v>72.108327</v>
      </c>
      <c r="J463" s="0" t="n">
        <v>-0.442271</v>
      </c>
      <c r="K463" s="0" t="n">
        <v>11.313183</v>
      </c>
      <c r="L463" s="0" t="n">
        <v>46.961068</v>
      </c>
      <c r="M463" s="0" t="n">
        <v>0.496132</v>
      </c>
      <c r="N463" s="0" t="n">
        <v>77.993554</v>
      </c>
      <c r="O463" s="0" t="n">
        <v>94.692458</v>
      </c>
      <c r="P463" s="0" t="n">
        <v>-0.198893</v>
      </c>
    </row>
    <row r="464" customFormat="false" ht="12.75" hidden="false" customHeight="false" outlineLevel="0" collapsed="false">
      <c r="B464" s="0" t="n">
        <v>22.349227</v>
      </c>
      <c r="C464" s="0" t="n">
        <v>52.46496</v>
      </c>
      <c r="D464" s="0" t="n">
        <v>-0.04808</v>
      </c>
      <c r="E464" s="0" t="n">
        <v>85.928036</v>
      </c>
      <c r="F464" s="0" t="n">
        <v>82.06666</v>
      </c>
      <c r="G464" s="0" t="n">
        <v>0.289127</v>
      </c>
      <c r="H464" s="0" t="n">
        <v>45.762583</v>
      </c>
      <c r="I464" s="0" t="n">
        <v>72.106796</v>
      </c>
      <c r="J464" s="0" t="n">
        <v>-0.45013</v>
      </c>
      <c r="K464" s="0" t="n">
        <v>13.929551</v>
      </c>
      <c r="L464" s="0" t="n">
        <v>47.050462</v>
      </c>
      <c r="M464" s="0" t="n">
        <v>0.494562</v>
      </c>
      <c r="N464" s="0" t="n">
        <v>79.426385</v>
      </c>
      <c r="O464" s="0" t="n">
        <v>94.487771</v>
      </c>
      <c r="P464" s="0" t="n">
        <v>-0.188557</v>
      </c>
    </row>
    <row r="465" customFormat="false" ht="12.75" hidden="false" customHeight="false" outlineLevel="0" collapsed="false">
      <c r="B465" s="0" t="n">
        <v>25.098106</v>
      </c>
      <c r="C465" s="0" t="n">
        <v>53.101306</v>
      </c>
      <c r="D465" s="0" t="n">
        <v>-0.043472</v>
      </c>
      <c r="E465" s="0" t="n">
        <v>87.241442</v>
      </c>
      <c r="F465" s="0" t="n">
        <v>81.984164</v>
      </c>
      <c r="G465" s="0" t="n">
        <v>0.297466</v>
      </c>
      <c r="H465" s="0" t="n">
        <v>48.03361</v>
      </c>
      <c r="I465" s="0" t="n">
        <v>72.462171</v>
      </c>
      <c r="J465" s="0" t="n">
        <v>-0.44</v>
      </c>
      <c r="K465" s="0" t="n">
        <v>16.312633</v>
      </c>
      <c r="L465" s="0" t="n">
        <v>47.611624</v>
      </c>
      <c r="M465" s="0" t="n">
        <v>0.488974</v>
      </c>
      <c r="N465" s="0" t="n">
        <v>80.153243</v>
      </c>
      <c r="O465" s="0" t="n">
        <v>94.292193</v>
      </c>
      <c r="P465" s="0" t="n">
        <v>-0.168533</v>
      </c>
    </row>
    <row r="466" customFormat="false" ht="12.75" hidden="false" customHeight="false" outlineLevel="0" collapsed="false">
      <c r="B466" s="0" t="n">
        <v>26.761264</v>
      </c>
      <c r="C466" s="0" t="n">
        <v>53.571094</v>
      </c>
      <c r="D466" s="0" t="n">
        <v>-0.053026</v>
      </c>
      <c r="E466" s="0" t="n">
        <v>89.144762</v>
      </c>
      <c r="F466" s="0" t="n">
        <v>81.692962</v>
      </c>
      <c r="G466" s="0" t="n">
        <v>0.303658</v>
      </c>
      <c r="H466" s="0" t="n">
        <v>50.29703</v>
      </c>
      <c r="I466" s="0" t="n">
        <v>72.499719</v>
      </c>
      <c r="J466" s="0" t="n">
        <v>-0.433789</v>
      </c>
      <c r="K466" s="0" t="n">
        <v>18.101579</v>
      </c>
      <c r="L466" s="0" t="n">
        <v>48.306498</v>
      </c>
      <c r="M466" s="0" t="n">
        <v>0.481301</v>
      </c>
      <c r="N466" s="0" t="n">
        <v>81.463984</v>
      </c>
      <c r="O466" s="0" t="n">
        <v>94.444495</v>
      </c>
      <c r="P466" s="0" t="n">
        <v>-0.168313</v>
      </c>
    </row>
    <row r="467" customFormat="false" ht="12.75" hidden="false" customHeight="false" outlineLevel="0" collapsed="false">
      <c r="B467" s="0" t="n">
        <v>28.922763</v>
      </c>
      <c r="C467" s="0" t="n">
        <v>53.978519</v>
      </c>
      <c r="D467" s="0" t="n">
        <v>-0.034493</v>
      </c>
      <c r="E467" s="0" t="n">
        <v>90.211594</v>
      </c>
      <c r="F467" s="0" t="n">
        <v>81.672611</v>
      </c>
      <c r="G467" s="0" t="n">
        <v>0.299738</v>
      </c>
      <c r="H467" s="0" t="n">
        <v>52.561092</v>
      </c>
      <c r="I467" s="0" t="n">
        <v>73.120763</v>
      </c>
      <c r="J467" s="0" t="n">
        <v>-0.437568</v>
      </c>
      <c r="K467" s="0" t="n">
        <v>20.266334</v>
      </c>
      <c r="L467" s="0" t="n">
        <v>49.226185</v>
      </c>
      <c r="M467" s="0" t="n">
        <v>0.491787</v>
      </c>
      <c r="N467" s="0" t="n">
        <v>82.065793</v>
      </c>
      <c r="O467" s="0" t="n">
        <v>94.652267</v>
      </c>
      <c r="P467" s="0" t="n">
        <v>-0.164138</v>
      </c>
    </row>
    <row r="468" customFormat="false" ht="12.75" hidden="false" customHeight="false" outlineLevel="0" collapsed="false">
      <c r="B468" s="0" t="n">
        <v>30.711163</v>
      </c>
      <c r="C468" s="0" t="n">
        <v>54.332563</v>
      </c>
      <c r="D468" s="0" t="n">
        <v>-0.036154</v>
      </c>
      <c r="E468" s="0" t="n">
        <v>91.276486</v>
      </c>
      <c r="F468" s="0" t="n">
        <v>81.34855</v>
      </c>
      <c r="G468" s="0" t="n">
        <v>0.29991</v>
      </c>
      <c r="H468" s="0" t="n">
        <v>54.588146</v>
      </c>
      <c r="I468" s="0" t="n">
        <v>73.600405</v>
      </c>
      <c r="J468" s="0" t="n">
        <v>-0.441142</v>
      </c>
      <c r="K468" s="0" t="n">
        <v>22.178375</v>
      </c>
      <c r="L468" s="0" t="n">
        <v>49.467513</v>
      </c>
      <c r="M468" s="0" t="n">
        <v>0.4982</v>
      </c>
      <c r="N468" s="0" t="n">
        <v>83.278832</v>
      </c>
      <c r="O468" s="0" t="n">
        <v>94.664837</v>
      </c>
      <c r="P468" s="0" t="n">
        <v>-0.135973</v>
      </c>
    </row>
    <row r="469" customFormat="false" ht="12.75" hidden="false" customHeight="false" outlineLevel="0" collapsed="false">
      <c r="B469" s="0" t="n">
        <v>33.212435</v>
      </c>
      <c r="C469" s="0" t="n">
        <v>54.324872</v>
      </c>
      <c r="D469" s="0" t="n">
        <v>-0.031765</v>
      </c>
      <c r="E469" s="0" t="n">
        <v>91.986169</v>
      </c>
      <c r="F469" s="0" t="n">
        <v>80.704459</v>
      </c>
      <c r="G469" s="0" t="n">
        <v>0.307863</v>
      </c>
      <c r="H469" s="0" t="n">
        <v>56.739516</v>
      </c>
      <c r="I469" s="0" t="n">
        <v>74.069374</v>
      </c>
      <c r="J469" s="0" t="n">
        <v>-0.434919</v>
      </c>
      <c r="K469" s="0" t="n">
        <v>24.447922</v>
      </c>
      <c r="L469" s="0" t="n">
        <v>50.365641</v>
      </c>
      <c r="M469" s="0" t="n">
        <v>0.492837</v>
      </c>
      <c r="N469" s="0" t="n">
        <v>84.586714</v>
      </c>
      <c r="O469" s="0" t="n">
        <v>94.696075</v>
      </c>
      <c r="P469" s="0" t="n">
        <v>-0.135917</v>
      </c>
    </row>
    <row r="470" customFormat="false" ht="12.75" hidden="false" customHeight="false" outlineLevel="0" collapsed="false">
      <c r="B470" s="0" t="n">
        <v>35.109794</v>
      </c>
      <c r="C470" s="0" t="n">
        <v>54.163136</v>
      </c>
      <c r="D470" s="0" t="n">
        <v>-0.035513</v>
      </c>
      <c r="E470" s="0" t="n">
        <v>93.410809</v>
      </c>
      <c r="F470" s="0" t="n">
        <v>80.654319</v>
      </c>
      <c r="G470" s="0" t="n">
        <v>0.30611</v>
      </c>
      <c r="H470" s="0" t="n">
        <v>58.888608</v>
      </c>
      <c r="I470" s="0" t="n">
        <v>74.598499</v>
      </c>
      <c r="J470" s="0" t="n">
        <v>-0.434552</v>
      </c>
      <c r="K470" s="0" t="n">
        <v>26.956493</v>
      </c>
      <c r="L470" s="0" t="n">
        <v>51.020135</v>
      </c>
      <c r="M470" s="0" t="n">
        <v>0.493362</v>
      </c>
      <c r="N470" s="0" t="n">
        <v>85.306554</v>
      </c>
      <c r="O470" s="0" t="n">
        <v>94.827001</v>
      </c>
      <c r="P470" s="0" t="n">
        <v>-0.131664</v>
      </c>
    </row>
    <row r="471" customFormat="false" ht="12.75" hidden="false" customHeight="false" outlineLevel="0" collapsed="false">
      <c r="B471" s="0" t="n">
        <v>37.24213</v>
      </c>
      <c r="C471" s="0" t="n">
        <v>54.296533</v>
      </c>
      <c r="D471" s="0" t="n">
        <v>-0.047102</v>
      </c>
      <c r="E471" s="0" t="n">
        <v>94.112622</v>
      </c>
      <c r="F471" s="0" t="n">
        <v>79.948348</v>
      </c>
      <c r="G471" s="0" t="n">
        <v>0.306067</v>
      </c>
      <c r="H471" s="0" t="n">
        <v>61.267736</v>
      </c>
      <c r="I471" s="0" t="n">
        <v>75.052639</v>
      </c>
      <c r="J471" s="0" t="n">
        <v>-0.442141</v>
      </c>
      <c r="K471" s="0" t="n">
        <v>28.8764</v>
      </c>
      <c r="L471" s="0" t="n">
        <v>52.042321</v>
      </c>
      <c r="M471" s="0" t="n">
        <v>0.49391</v>
      </c>
      <c r="N471" s="0" t="n">
        <v>86.266165</v>
      </c>
      <c r="O471" s="0" t="n">
        <v>94.902524</v>
      </c>
      <c r="P471" s="0" t="n">
        <v>-0.123475</v>
      </c>
    </row>
    <row r="472" customFormat="false" ht="12.75" hidden="false" customHeight="false" outlineLevel="0" collapsed="false">
      <c r="B472" s="0" t="n">
        <v>40.336055</v>
      </c>
      <c r="C472" s="0" t="n">
        <v>54.19337</v>
      </c>
      <c r="D472" s="0" t="n">
        <v>-0.044729</v>
      </c>
      <c r="E472" s="0" t="n">
        <v>95.176946</v>
      </c>
      <c r="F472" s="0" t="n">
        <v>79.490094</v>
      </c>
      <c r="G472" s="0" t="n">
        <v>0.308241</v>
      </c>
      <c r="H472" s="0" t="n">
        <v>62.949073</v>
      </c>
      <c r="I472" s="0" t="n">
        <v>75.602812</v>
      </c>
      <c r="J472" s="0" t="n">
        <v>-0.435654</v>
      </c>
      <c r="K472" s="0" t="n">
        <v>31.025043</v>
      </c>
      <c r="L472" s="0" t="n">
        <v>52.406619</v>
      </c>
      <c r="M472" s="0" t="n">
        <v>0.496311</v>
      </c>
      <c r="N472" s="0" t="n">
        <v>87.225761</v>
      </c>
      <c r="O472" s="0" t="n">
        <v>94.558294</v>
      </c>
      <c r="P472" s="0" t="n">
        <v>-0.107282</v>
      </c>
    </row>
    <row r="473" customFormat="false" ht="12.75" hidden="false" customHeight="false" outlineLevel="0" collapsed="false">
      <c r="B473" s="0" t="n">
        <v>42.478088</v>
      </c>
      <c r="C473" s="0" t="n">
        <v>54.034978</v>
      </c>
      <c r="D473" s="0" t="n">
        <v>-0.040433</v>
      </c>
      <c r="E473" s="0" t="n">
        <v>95.763198</v>
      </c>
      <c r="F473" s="0" t="n">
        <v>78.895279</v>
      </c>
      <c r="G473" s="0" t="n">
        <v>0.310335</v>
      </c>
      <c r="H473" s="0" t="n">
        <v>65.922306</v>
      </c>
      <c r="I473" s="0" t="n">
        <v>75.693677</v>
      </c>
      <c r="J473" s="0" t="n">
        <v>-0.439009</v>
      </c>
      <c r="K473" s="0" t="n">
        <v>33.054674</v>
      </c>
      <c r="L473" s="0" t="n">
        <v>52.763909</v>
      </c>
      <c r="M473" s="0" t="n">
        <v>0.498676</v>
      </c>
      <c r="N473" s="0" t="n">
        <v>87.570026</v>
      </c>
      <c r="O473" s="0" t="n">
        <v>94.428331</v>
      </c>
      <c r="P473" s="0" t="n">
        <v>-0.119277</v>
      </c>
    </row>
    <row r="474" customFormat="false" ht="12.75" hidden="false" customHeight="false" outlineLevel="0" collapsed="false">
      <c r="B474" s="0" t="n">
        <v>44.868832</v>
      </c>
      <c r="C474" s="0" t="n">
        <v>53.837602</v>
      </c>
      <c r="D474" s="0" t="n">
        <v>-0.022064</v>
      </c>
      <c r="E474" s="0" t="n">
        <v>96.709513</v>
      </c>
      <c r="F474" s="0" t="n">
        <v>78.288812</v>
      </c>
      <c r="G474" s="0" t="n">
        <v>0.316442</v>
      </c>
      <c r="H474" s="0" t="n">
        <v>67.474065</v>
      </c>
      <c r="I474" s="0" t="n">
        <v>76.314736</v>
      </c>
      <c r="J474" s="0" t="n">
        <v>-0.446525</v>
      </c>
      <c r="K474" s="0" t="n">
        <v>35.333501</v>
      </c>
      <c r="L474" s="0" t="n">
        <v>53.386856</v>
      </c>
      <c r="M474" s="0" t="n">
        <v>0.509084</v>
      </c>
      <c r="N474" s="0" t="n">
        <v>87.81098</v>
      </c>
      <c r="O474" s="0" t="n">
        <v>94.229435</v>
      </c>
      <c r="P474" s="0" t="n">
        <v>-0.111323</v>
      </c>
    </row>
    <row r="475" customFormat="false" ht="12.75" hidden="false" customHeight="false" outlineLevel="0" collapsed="false">
      <c r="B475" s="0" t="n">
        <v>47.233877</v>
      </c>
      <c r="C475" s="0" t="n">
        <v>53.943526</v>
      </c>
      <c r="D475" s="0" t="n">
        <v>-0.039649</v>
      </c>
      <c r="E475" s="0" t="n">
        <v>97.062165</v>
      </c>
      <c r="F475" s="0" t="n">
        <v>77.740431</v>
      </c>
      <c r="G475" s="0" t="n">
        <v>0.32244</v>
      </c>
      <c r="H475" s="0" t="n">
        <v>69.744872</v>
      </c>
      <c r="I475" s="0" t="n">
        <v>76.69763</v>
      </c>
      <c r="J475" s="0" t="n">
        <v>-0.441996</v>
      </c>
      <c r="K475" s="0" t="n">
        <v>38.445319</v>
      </c>
      <c r="L475" s="0" t="n">
        <v>53.850386</v>
      </c>
      <c r="M475" s="0" t="n">
        <v>0.523725</v>
      </c>
      <c r="N475" s="0" t="n">
        <v>88.520886</v>
      </c>
      <c r="O475" s="0" t="n">
        <v>93.882605</v>
      </c>
      <c r="P475" s="0" t="n">
        <v>-0.10916</v>
      </c>
    </row>
    <row r="476" customFormat="false" ht="12.75" hidden="false" customHeight="false" outlineLevel="0" collapsed="false">
      <c r="B476" s="0" t="n">
        <v>49.371994</v>
      </c>
      <c r="C476" s="0" t="n">
        <v>53.854253</v>
      </c>
      <c r="D476" s="0" t="n">
        <v>-0.041348</v>
      </c>
      <c r="E476" s="0" t="n">
        <v>98.002422</v>
      </c>
      <c r="F476" s="0" t="n">
        <v>77.082335</v>
      </c>
      <c r="G476" s="0" t="n">
        <v>0.322585</v>
      </c>
      <c r="H476" s="0" t="n">
        <v>71.778725</v>
      </c>
      <c r="I476" s="0" t="n">
        <v>76.960163</v>
      </c>
      <c r="J476" s="0" t="n">
        <v>-0.4354</v>
      </c>
      <c r="K476" s="0" t="n">
        <v>40.119288</v>
      </c>
      <c r="L476" s="0" t="n">
        <v>54.474768</v>
      </c>
      <c r="M476" s="0" t="n">
        <v>0.522044</v>
      </c>
      <c r="N476" s="0" t="n">
        <v>89.579145</v>
      </c>
      <c r="O476" s="0" t="n">
        <v>93.277072</v>
      </c>
      <c r="P476" s="0" t="n">
        <v>-0.111103</v>
      </c>
    </row>
    <row r="477" customFormat="false" ht="12.75" hidden="false" customHeight="false" outlineLevel="0" collapsed="false">
      <c r="B477" s="0" t="n">
        <v>51.523273</v>
      </c>
      <c r="C477" s="0" t="n">
        <v>54.049289</v>
      </c>
      <c r="D477" s="0" t="n">
        <v>-0.032993</v>
      </c>
      <c r="E477" s="0" t="n">
        <v>98.703374</v>
      </c>
      <c r="F477" s="0" t="n">
        <v>76.331731</v>
      </c>
      <c r="G477" s="0" t="n">
        <v>0.322616</v>
      </c>
      <c r="H477" s="0" t="n">
        <v>74.166494</v>
      </c>
      <c r="I477" s="0" t="n">
        <v>77.387789</v>
      </c>
      <c r="J477" s="0" t="n">
        <v>-0.432934</v>
      </c>
      <c r="K477" s="0" t="n">
        <v>42.749411</v>
      </c>
      <c r="L477" s="0" t="n">
        <v>54.779536</v>
      </c>
      <c r="M477" s="0" t="n">
        <v>0.532537</v>
      </c>
      <c r="N477" s="0" t="n">
        <v>89.460634</v>
      </c>
      <c r="O477" s="0" t="n">
        <v>93.054869</v>
      </c>
      <c r="P477" s="0" t="n">
        <v>-0.106998</v>
      </c>
    </row>
    <row r="478" customFormat="false" ht="12.75" hidden="false" customHeight="false" outlineLevel="0" collapsed="false">
      <c r="B478" s="0" t="n">
        <v>54.373833</v>
      </c>
      <c r="C478" s="0" t="n">
        <v>54.063149</v>
      </c>
      <c r="D478" s="0" t="n">
        <v>-0.036458</v>
      </c>
      <c r="E478" s="0" t="n">
        <v>98.902857</v>
      </c>
      <c r="F478" s="0" t="n">
        <v>75.356705</v>
      </c>
      <c r="G478" s="0" t="n">
        <v>0.29648</v>
      </c>
      <c r="H478" s="0" t="n">
        <v>76.554149</v>
      </c>
      <c r="I478" s="0" t="n">
        <v>77.836989</v>
      </c>
      <c r="J478" s="0" t="n">
        <v>-0.432347</v>
      </c>
      <c r="K478" s="0" t="n">
        <v>45.253812</v>
      </c>
      <c r="L478" s="0" t="n">
        <v>55.084206</v>
      </c>
      <c r="M478" s="0" t="n">
        <v>0.535006</v>
      </c>
      <c r="N478" s="0" t="n">
        <v>89.915789</v>
      </c>
      <c r="O478" s="0" t="n">
        <v>92.441084</v>
      </c>
      <c r="P478" s="0" t="n">
        <v>-0.119013</v>
      </c>
    </row>
    <row r="479" customFormat="false" ht="12.75" hidden="false" customHeight="false" outlineLevel="0" collapsed="false">
      <c r="B479" s="0" t="n">
        <v>56.751824</v>
      </c>
      <c r="C479" s="0" t="n">
        <v>54.221192</v>
      </c>
      <c r="D479" s="0" t="n">
        <v>-0.040044</v>
      </c>
      <c r="E479" s="0" t="n">
        <v>99.013673</v>
      </c>
      <c r="F479" s="0" t="n">
        <v>74.478435</v>
      </c>
      <c r="G479" s="0" t="n">
        <v>0.304449</v>
      </c>
      <c r="H479" s="0" t="n">
        <v>78.577317</v>
      </c>
      <c r="I479" s="0" t="n">
        <v>78.190298</v>
      </c>
      <c r="J479" s="0" t="n">
        <v>-0.43975</v>
      </c>
      <c r="K479" s="0" t="n">
        <v>47.75125</v>
      </c>
      <c r="L479" s="0" t="n">
        <v>54.975866</v>
      </c>
      <c r="M479" s="0" t="n">
        <v>0.537427</v>
      </c>
      <c r="N479" s="0" t="n">
        <v>90.625741</v>
      </c>
      <c r="O479" s="0" t="n">
        <v>91.677591</v>
      </c>
      <c r="P479" s="0" t="n">
        <v>-0.108829</v>
      </c>
    </row>
    <row r="480" customFormat="false" ht="12.75" hidden="false" customHeight="false" outlineLevel="0" collapsed="false">
      <c r="B480" s="0" t="n">
        <v>59.012976</v>
      </c>
      <c r="C480" s="0" t="n">
        <v>53.740807</v>
      </c>
      <c r="D480" s="0" t="n">
        <v>-0.027673</v>
      </c>
      <c r="E480" s="0" t="n">
        <v>99.224731</v>
      </c>
      <c r="F480" s="0" t="n">
        <v>73.398112</v>
      </c>
      <c r="G480" s="0" t="n">
        <v>0.294404</v>
      </c>
      <c r="H480" s="0" t="n">
        <v>80.599587</v>
      </c>
      <c r="I480" s="0" t="n">
        <v>78.635193</v>
      </c>
      <c r="J480" s="0" t="n">
        <v>-0.447399</v>
      </c>
      <c r="K480" s="0" t="n">
        <v>50.372516</v>
      </c>
      <c r="L480" s="0" t="n">
        <v>55.046831</v>
      </c>
      <c r="M480" s="0" t="n">
        <v>0.541812</v>
      </c>
      <c r="N480" s="0" t="n">
        <v>90.498568</v>
      </c>
      <c r="O480" s="0" t="n">
        <v>90.985618</v>
      </c>
      <c r="P480" s="0" t="n">
        <v>-0.104928</v>
      </c>
    </row>
    <row r="481" customFormat="false" ht="12.75" hidden="false" customHeight="false" outlineLevel="0" collapsed="false">
      <c r="B481" s="0" t="n">
        <v>61.396499</v>
      </c>
      <c r="C481" s="0" t="n">
        <v>54.187751</v>
      </c>
      <c r="D481" s="0" t="n">
        <v>-0.029136</v>
      </c>
      <c r="E481" s="0" t="n">
        <v>98.631648</v>
      </c>
      <c r="F481" s="0" t="n">
        <v>72.282265</v>
      </c>
      <c r="G481" s="0" t="n">
        <v>0.318171</v>
      </c>
      <c r="H481" s="0" t="n">
        <v>83.184006</v>
      </c>
      <c r="I481" s="0" t="n">
        <v>78.50487</v>
      </c>
      <c r="J481" s="0" t="n">
        <v>-0.482929</v>
      </c>
      <c r="K481" s="0" t="n">
        <v>53.101982</v>
      </c>
      <c r="L481" s="0" t="n">
        <v>54.90706</v>
      </c>
      <c r="M481" s="0" t="n">
        <v>0.53836</v>
      </c>
      <c r="N481" s="0" t="n">
        <v>90.240322</v>
      </c>
      <c r="O481" s="0" t="n">
        <v>90.089551</v>
      </c>
      <c r="P481" s="0" t="n">
        <v>-0.111125</v>
      </c>
    </row>
    <row r="482" customFormat="false" ht="12.75" hidden="false" customHeight="false" outlineLevel="0" collapsed="false">
      <c r="B482" s="0" t="n">
        <v>64.145574</v>
      </c>
      <c r="C482" s="0" t="n">
        <v>54.496799</v>
      </c>
      <c r="D482" s="0" t="n">
        <v>-0.018622</v>
      </c>
      <c r="E482" s="0" t="n">
        <v>98.361742</v>
      </c>
      <c r="F482" s="0" t="n">
        <v>71.514225</v>
      </c>
      <c r="G482" s="0" t="n">
        <v>0.29617</v>
      </c>
      <c r="H482" s="0" t="n">
        <v>85.088217</v>
      </c>
      <c r="I482" s="0" t="n">
        <v>78.178462</v>
      </c>
      <c r="J482" s="0" t="n">
        <v>-0.474645</v>
      </c>
      <c r="K482" s="0" t="n">
        <v>55.833356</v>
      </c>
      <c r="L482" s="0" t="n">
        <v>54.991894</v>
      </c>
      <c r="M482" s="0" t="n">
        <v>0.532964</v>
      </c>
      <c r="N482" s="0" t="n">
        <v>89.864283</v>
      </c>
      <c r="O482" s="0" t="n">
        <v>89.261934</v>
      </c>
      <c r="P482" s="0" t="n">
        <v>-0.117334</v>
      </c>
    </row>
    <row r="483" customFormat="false" ht="12.75" hidden="false" customHeight="false" outlineLevel="0" collapsed="false">
      <c r="B483" s="0" t="n">
        <v>66.055667</v>
      </c>
      <c r="C483" s="0" t="n">
        <v>55.09154</v>
      </c>
      <c r="D483" s="0" t="n">
        <v>-0.020132</v>
      </c>
      <c r="E483" s="0" t="n">
        <v>98.223894</v>
      </c>
      <c r="F483" s="0" t="n">
        <v>70.309939</v>
      </c>
      <c r="G483" s="0" t="n">
        <v>0.298088</v>
      </c>
      <c r="H483" s="0" t="n">
        <v>86.509575</v>
      </c>
      <c r="I483" s="0" t="n">
        <v>78.347496</v>
      </c>
      <c r="J483" s="0" t="n">
        <v>-0.486223</v>
      </c>
      <c r="K483" s="0" t="n">
        <v>58.228315</v>
      </c>
      <c r="L483" s="0" t="n">
        <v>54.764717</v>
      </c>
      <c r="M483" s="0" t="n">
        <v>0.557409</v>
      </c>
      <c r="N483" s="0" t="n">
        <v>89.484315</v>
      </c>
      <c r="O483" s="0" t="n">
        <v>88.085564</v>
      </c>
      <c r="P483" s="0" t="n">
        <v>-0.121533</v>
      </c>
    </row>
    <row r="484" customFormat="false" ht="12.75" hidden="false" customHeight="false" outlineLevel="0" collapsed="false">
      <c r="B484" s="0" t="n">
        <v>67.837006</v>
      </c>
      <c r="C484" s="0" t="n">
        <v>55.575165</v>
      </c>
      <c r="D484" s="0" t="n">
        <v>-0.031725</v>
      </c>
      <c r="E484" s="0" t="n">
        <v>97.836355</v>
      </c>
      <c r="F484" s="0" t="n">
        <v>69.115903</v>
      </c>
      <c r="G484" s="0" t="n">
        <v>0.285975</v>
      </c>
      <c r="H484" s="0" t="n">
        <v>88.447418</v>
      </c>
      <c r="I484" s="0" t="n">
        <v>78.517362</v>
      </c>
      <c r="J484" s="0" t="n">
        <v>-0.44968</v>
      </c>
      <c r="K484" s="0" t="n">
        <v>60.382965</v>
      </c>
      <c r="L484" s="0" t="n">
        <v>54.583717</v>
      </c>
      <c r="M484" s="0" t="n">
        <v>0.577772</v>
      </c>
      <c r="N484" s="0" t="n">
        <v>89.452527</v>
      </c>
      <c r="O484" s="0" t="n">
        <v>86.709007</v>
      </c>
      <c r="P484" s="0" t="n">
        <v>-0.131733</v>
      </c>
    </row>
    <row r="485" customFormat="false" ht="12.75" hidden="false" customHeight="false" outlineLevel="0" collapsed="false">
      <c r="B485" s="0" t="n">
        <v>70.584059</v>
      </c>
      <c r="C485" s="0" t="n">
        <v>55.827179</v>
      </c>
      <c r="D485" s="0" t="n">
        <v>-0.021146</v>
      </c>
      <c r="E485" s="0" t="n">
        <v>97.585438</v>
      </c>
      <c r="F485" s="0" t="n">
        <v>68.078897</v>
      </c>
      <c r="G485" s="0" t="n">
        <v>0.29194</v>
      </c>
      <c r="H485" s="0" t="n">
        <v>90.337978</v>
      </c>
      <c r="I485" s="0" t="n">
        <v>78.233148</v>
      </c>
      <c r="J485" s="0" t="n">
        <v>-0.459283</v>
      </c>
      <c r="K485" s="0" t="n">
        <v>63.58011</v>
      </c>
      <c r="L485" s="0" t="n">
        <v>54.562378</v>
      </c>
      <c r="M485" s="0" t="n">
        <v>0.562328</v>
      </c>
      <c r="N485" s="0" t="n">
        <v>88.594702</v>
      </c>
      <c r="O485" s="0" t="n">
        <v>85.593641</v>
      </c>
      <c r="P485" s="0" t="n">
        <v>-0.139957</v>
      </c>
    </row>
    <row r="486" customFormat="false" ht="12.75" hidden="false" customHeight="false" outlineLevel="0" collapsed="false">
      <c r="B486" s="0" t="n">
        <v>73.569189</v>
      </c>
      <c r="C486" s="0" t="n">
        <v>56.658842</v>
      </c>
      <c r="D486" s="0" t="n">
        <v>-0.022493</v>
      </c>
      <c r="E486" s="0" t="n">
        <v>97.33787</v>
      </c>
      <c r="F486" s="0" t="n">
        <v>66.851349</v>
      </c>
      <c r="G486" s="0" t="n">
        <v>0.305901</v>
      </c>
      <c r="H486" s="0" t="n">
        <v>92.345303</v>
      </c>
      <c r="I486" s="0" t="n">
        <v>78.233145</v>
      </c>
      <c r="J486" s="0" t="n">
        <v>-0.476854</v>
      </c>
      <c r="K486" s="0" t="n">
        <v>65.703688</v>
      </c>
      <c r="L486" s="0" t="n">
        <v>53.92168</v>
      </c>
      <c r="M486" s="0" t="n">
        <v>0.554512</v>
      </c>
      <c r="N486" s="0" t="n">
        <v>87.251372</v>
      </c>
      <c r="O486" s="0" t="n">
        <v>83.989057</v>
      </c>
      <c r="P486" s="0" t="n">
        <v>-0.150286</v>
      </c>
    </row>
    <row r="487" customFormat="false" ht="12.75" hidden="false" customHeight="false" outlineLevel="0" collapsed="false">
      <c r="B487" s="0" t="n">
        <v>75.609601</v>
      </c>
      <c r="C487" s="0" t="n">
        <v>57.131627</v>
      </c>
      <c r="D487" s="0" t="n">
        <v>-0.010107</v>
      </c>
      <c r="E487" s="0" t="n">
        <v>96.473622</v>
      </c>
      <c r="F487" s="0" t="n">
        <v>65.455569</v>
      </c>
      <c r="G487" s="0" t="n">
        <v>0.297777</v>
      </c>
      <c r="H487" s="0" t="n">
        <v>93.642806</v>
      </c>
      <c r="I487" s="0" t="n">
        <v>78.372407</v>
      </c>
      <c r="J487" s="0" t="n">
        <v>-0.492561</v>
      </c>
      <c r="K487" s="0" t="n">
        <v>68.080542</v>
      </c>
      <c r="L487" s="0" t="n">
        <v>53.821137</v>
      </c>
      <c r="M487" s="0" t="n">
        <v>0.554929</v>
      </c>
      <c r="N487" s="0" t="n">
        <v>86.866349</v>
      </c>
      <c r="O487" s="0" t="n">
        <v>82.603887</v>
      </c>
      <c r="P487" s="0" t="n">
        <v>-0.156477</v>
      </c>
    </row>
    <row r="488" customFormat="false" ht="12.75" hidden="false" customHeight="false" outlineLevel="0" collapsed="false">
      <c r="B488" s="0" t="n">
        <v>78.83227</v>
      </c>
      <c r="C488" s="0" t="n">
        <v>57.724613</v>
      </c>
      <c r="D488" s="0" t="n">
        <v>-0.005352</v>
      </c>
      <c r="E488" s="0" t="n">
        <v>96.707509</v>
      </c>
      <c r="F488" s="0" t="n">
        <v>64.379605</v>
      </c>
      <c r="G488" s="0" t="n">
        <v>0.31582</v>
      </c>
      <c r="H488" s="0" t="n">
        <v>95.419114</v>
      </c>
      <c r="I488" s="0" t="n">
        <v>78.367308</v>
      </c>
      <c r="J488" s="0" t="n">
        <v>-0.502135</v>
      </c>
      <c r="K488" s="0" t="n">
        <v>70.817788</v>
      </c>
      <c r="L488" s="0" t="n">
        <v>53.805167</v>
      </c>
      <c r="M488" s="0" t="n">
        <v>0.557291</v>
      </c>
      <c r="N488" s="0" t="n">
        <v>85.868952</v>
      </c>
      <c r="O488" s="0" t="n">
        <v>81.078118</v>
      </c>
      <c r="P488" s="0" t="n">
        <v>-0.180811</v>
      </c>
    </row>
    <row r="489" customFormat="false" ht="12.75" hidden="false" customHeight="false" outlineLevel="0" collapsed="false">
      <c r="B489" s="0" t="n">
        <v>80.994314</v>
      </c>
      <c r="C489" s="0" t="n">
        <v>58.429905</v>
      </c>
      <c r="D489" s="0" t="n">
        <v>0.007168</v>
      </c>
      <c r="E489" s="0" t="n">
        <v>95.608478</v>
      </c>
      <c r="F489" s="0" t="n">
        <v>63.14315</v>
      </c>
      <c r="G489" s="0" t="n">
        <v>0.307581</v>
      </c>
      <c r="H489" s="0" t="n">
        <v>96.854303</v>
      </c>
      <c r="I489" s="0" t="n">
        <v>78.503253</v>
      </c>
      <c r="J489" s="0" t="n">
        <v>-0.495778</v>
      </c>
      <c r="K489" s="0" t="n">
        <v>73.661416</v>
      </c>
      <c r="L489" s="0" t="n">
        <v>53.450629</v>
      </c>
      <c r="M489" s="0" t="n">
        <v>0.551628</v>
      </c>
      <c r="N489" s="0" t="n">
        <v>84.422565</v>
      </c>
      <c r="O489" s="0" t="n">
        <v>79.818513</v>
      </c>
      <c r="P489" s="0" t="n">
        <v>-0.179129</v>
      </c>
    </row>
    <row r="490" customFormat="false" ht="12.75" hidden="false" customHeight="false" outlineLevel="0" collapsed="false">
      <c r="B490" s="0" t="n">
        <v>83.268559</v>
      </c>
      <c r="C490" s="0" t="n">
        <v>58.752425</v>
      </c>
      <c r="D490" s="0" t="n">
        <v>0.017561</v>
      </c>
      <c r="E490" s="0" t="n">
        <v>94.868858</v>
      </c>
      <c r="F490" s="0" t="n">
        <v>61.923039</v>
      </c>
      <c r="G490" s="0" t="n">
        <v>0.301329</v>
      </c>
      <c r="H490" s="0" t="n">
        <v>98.180866</v>
      </c>
      <c r="I490" s="0" t="n">
        <v>78.582443</v>
      </c>
      <c r="J490" s="0" t="n">
        <v>-0.47554</v>
      </c>
      <c r="K490" s="0" t="n">
        <v>76.155899</v>
      </c>
      <c r="L490" s="0" t="n">
        <v>52.945281</v>
      </c>
      <c r="M490" s="0" t="n">
        <v>0.557864</v>
      </c>
      <c r="N490" s="0" t="n">
        <v>83.672163</v>
      </c>
      <c r="O490" s="0" t="n">
        <v>78.432296</v>
      </c>
      <c r="P490" s="0" t="n">
        <v>-0.195403</v>
      </c>
    </row>
    <row r="491" customFormat="false" ht="12.75" hidden="false" customHeight="false" outlineLevel="0" collapsed="false">
      <c r="B491" s="0" t="n">
        <v>85.173433</v>
      </c>
      <c r="C491" s="0" t="n">
        <v>59.492644</v>
      </c>
      <c r="D491" s="0" t="n">
        <v>0.006004</v>
      </c>
      <c r="E491" s="0" t="n">
        <v>93.890508</v>
      </c>
      <c r="F491" s="0" t="n">
        <v>60.888355</v>
      </c>
      <c r="G491" s="0" t="n">
        <v>0.291117</v>
      </c>
      <c r="H491" s="0" t="n">
        <v>98.884511</v>
      </c>
      <c r="I491" s="0" t="n">
        <v>78.376674</v>
      </c>
      <c r="J491" s="0" t="n">
        <v>-0.483399</v>
      </c>
      <c r="K491" s="0" t="n">
        <v>78.16733</v>
      </c>
      <c r="L491" s="0" t="n">
        <v>52.515637</v>
      </c>
      <c r="M491" s="0" t="n">
        <v>0.554038</v>
      </c>
      <c r="N491" s="0" t="n">
        <v>82.704791</v>
      </c>
      <c r="O491" s="0" t="n">
        <v>77.179116</v>
      </c>
      <c r="P491" s="0" t="n">
        <v>-0.189688</v>
      </c>
    </row>
    <row r="492" customFormat="false" ht="12.75" hidden="false" customHeight="false" outlineLevel="0" collapsed="false">
      <c r="B492" s="0" t="n">
        <v>87.453586</v>
      </c>
      <c r="C492" s="0" t="n">
        <v>59.82928</v>
      </c>
      <c r="D492" s="0" t="n">
        <v>0.024475</v>
      </c>
      <c r="E492" s="0" t="n">
        <v>92.320719</v>
      </c>
      <c r="F492" s="0" t="n">
        <v>59.839245</v>
      </c>
      <c r="G492" s="0" t="n">
        <v>0.28479</v>
      </c>
      <c r="H492" s="0" t="n">
        <v>100.300212</v>
      </c>
      <c r="I492" s="0" t="n">
        <v>78.339673</v>
      </c>
      <c r="J492" s="0" t="n">
        <v>-0.495288</v>
      </c>
      <c r="K492" s="0" t="n">
        <v>81.02782</v>
      </c>
      <c r="L492" s="0" t="n">
        <v>52.164815</v>
      </c>
      <c r="M492" s="0" t="n">
        <v>0.56837</v>
      </c>
      <c r="N492" s="0" t="n">
        <v>80.537565</v>
      </c>
      <c r="O492" s="0" t="n">
        <v>75.983627</v>
      </c>
      <c r="P492" s="0" t="n">
        <v>-0.198075</v>
      </c>
    </row>
    <row r="493" customFormat="false" ht="12.75" hidden="false" customHeight="false" outlineLevel="0" collapsed="false">
      <c r="B493" s="0" t="n">
        <v>89.598014</v>
      </c>
      <c r="C493" s="0" t="n">
        <v>60.171419</v>
      </c>
      <c r="D493" s="0" t="n">
        <v>0.020799</v>
      </c>
      <c r="E493" s="0" t="n">
        <v>91.232845</v>
      </c>
      <c r="F493" s="0" t="n">
        <v>58.471639</v>
      </c>
      <c r="G493" s="0" t="n">
        <v>0.292527</v>
      </c>
      <c r="H493" s="0" t="n">
        <v>101.719732</v>
      </c>
      <c r="I493" s="0" t="n">
        <v>78.028699</v>
      </c>
      <c r="J493" s="0" t="n">
        <v>-0.497205</v>
      </c>
      <c r="K493" s="0" t="n">
        <v>83.056486</v>
      </c>
      <c r="L493" s="0" t="n">
        <v>52.163269</v>
      </c>
      <c r="M493" s="0" t="n">
        <v>0.576632</v>
      </c>
      <c r="N493" s="0" t="n">
        <v>78.603035</v>
      </c>
      <c r="O493" s="0" t="n">
        <v>74.37944</v>
      </c>
      <c r="P493" s="0" t="n">
        <v>-0.204452</v>
      </c>
    </row>
    <row r="494" customFormat="false" ht="12.75" hidden="false" customHeight="false" outlineLevel="0" collapsed="false">
      <c r="B494" s="0" t="n">
        <v>91.143731</v>
      </c>
      <c r="C494" s="0" t="n">
        <v>60.603774</v>
      </c>
      <c r="D494" s="0" t="n">
        <v>0.013177</v>
      </c>
      <c r="E494" s="0" t="n">
        <v>90.012427</v>
      </c>
      <c r="F494" s="0" t="n">
        <v>57.299002</v>
      </c>
      <c r="G494" s="0" t="n">
        <v>0.282374</v>
      </c>
      <c r="H494" s="0" t="n">
        <v>102.890093</v>
      </c>
      <c r="I494" s="0" t="n">
        <v>77.647815</v>
      </c>
      <c r="J494" s="0" t="n">
        <v>-0.511159</v>
      </c>
      <c r="K494" s="0" t="n">
        <v>85.667562</v>
      </c>
      <c r="L494" s="0" t="n">
        <v>52.040133</v>
      </c>
      <c r="M494" s="0" t="n">
        <v>0.573004</v>
      </c>
      <c r="N494" s="0" t="n">
        <v>77.254395</v>
      </c>
      <c r="O494" s="0" t="n">
        <v>72.857939</v>
      </c>
      <c r="P494" s="0" t="n">
        <v>-0.222695</v>
      </c>
    </row>
    <row r="495" customFormat="false" ht="12.75" hidden="false" customHeight="false" outlineLevel="0" collapsed="false">
      <c r="B495" s="0" t="n">
        <v>94.009116</v>
      </c>
      <c r="C495" s="0" t="n">
        <v>60.869424</v>
      </c>
      <c r="D495" s="0" t="n">
        <v>0.019601</v>
      </c>
      <c r="E495" s="0" t="n">
        <v>89.282398</v>
      </c>
      <c r="F495" s="0" t="n">
        <v>56.187244</v>
      </c>
      <c r="G495" s="0" t="n">
        <v>0.288284</v>
      </c>
      <c r="H495" s="0" t="n">
        <v>103.841342</v>
      </c>
      <c r="I495" s="0" t="n">
        <v>77.253128</v>
      </c>
      <c r="J495" s="0" t="n">
        <v>-0.503092</v>
      </c>
      <c r="K495" s="0" t="n">
        <v>87.575449</v>
      </c>
      <c r="L495" s="0" t="n">
        <v>51.629593</v>
      </c>
      <c r="M495" s="0" t="n">
        <v>0.587217</v>
      </c>
      <c r="N495" s="0" t="n">
        <v>75.450962</v>
      </c>
      <c r="O495" s="0" t="n">
        <v>71.272434</v>
      </c>
      <c r="P495" s="0" t="n">
        <v>-0.214963</v>
      </c>
    </row>
    <row r="496" customFormat="false" ht="12.75" hidden="false" customHeight="false" outlineLevel="0" collapsed="false">
      <c r="B496" s="0" t="n">
        <v>95.441782</v>
      </c>
      <c r="C496" s="0" t="n">
        <v>61.100121</v>
      </c>
      <c r="D496" s="0" t="n">
        <v>0.021883</v>
      </c>
      <c r="E496" s="0" t="n">
        <v>87.478171</v>
      </c>
      <c r="F496" s="0" t="n">
        <v>55.015391</v>
      </c>
      <c r="G496" s="0" t="n">
        <v>0.289947</v>
      </c>
      <c r="H496" s="0" t="n">
        <v>104.79405</v>
      </c>
      <c r="I496" s="0" t="n">
        <v>76.909523</v>
      </c>
      <c r="J496" s="0" t="n">
        <v>-0.494936</v>
      </c>
      <c r="K496" s="0" t="n">
        <v>89.826402</v>
      </c>
      <c r="L496" s="0" t="n">
        <v>51.511287</v>
      </c>
      <c r="M496" s="0" t="n">
        <v>0.57956</v>
      </c>
      <c r="N496" s="0" t="n">
        <v>73.864889</v>
      </c>
      <c r="O496" s="0" t="n">
        <v>69.693516</v>
      </c>
      <c r="P496" s="0" t="n">
        <v>-0.231269</v>
      </c>
    </row>
    <row r="497" customFormat="false" ht="12.75" hidden="false" customHeight="false" outlineLevel="0" collapsed="false">
      <c r="B497" s="0" t="n">
        <v>97.573782</v>
      </c>
      <c r="C497" s="0" t="n">
        <v>60.970243</v>
      </c>
      <c r="D497" s="0" t="n">
        <v>0.014206</v>
      </c>
      <c r="E497" s="0" t="n">
        <v>86.386417</v>
      </c>
      <c r="F497" s="0" t="n">
        <v>53.94057</v>
      </c>
      <c r="G497" s="0" t="n">
        <v>0.287694</v>
      </c>
      <c r="H497" s="0" t="n">
        <v>105.489544</v>
      </c>
      <c r="I497" s="0" t="n">
        <v>76.396947</v>
      </c>
      <c r="J497" s="0" t="n">
        <v>-0.505017</v>
      </c>
      <c r="K497" s="0" t="n">
        <v>91.366041</v>
      </c>
      <c r="L497" s="0" t="n">
        <v>51.325931</v>
      </c>
      <c r="M497" s="0" t="n">
        <v>0.575826</v>
      </c>
      <c r="N497" s="0" t="n">
        <v>72.044437</v>
      </c>
      <c r="O497" s="0" t="n">
        <v>67.925379</v>
      </c>
      <c r="P497" s="0" t="n">
        <v>-0.23957</v>
      </c>
    </row>
    <row r="498" customFormat="false" ht="12.75" hidden="false" customHeight="false" outlineLevel="0" collapsed="false">
      <c r="B498" s="0" t="n">
        <v>99.475791</v>
      </c>
      <c r="C498" s="0" t="n">
        <v>60.547051</v>
      </c>
      <c r="D498" s="0" t="n">
        <v>0.022506</v>
      </c>
      <c r="E498" s="0" t="n">
        <v>84.807502</v>
      </c>
      <c r="F498" s="0" t="n">
        <v>52.621317</v>
      </c>
      <c r="G498" s="0" t="n">
        <v>0.277342</v>
      </c>
      <c r="H498" s="0" t="n">
        <v>106.07197</v>
      </c>
      <c r="I498" s="0" t="n">
        <v>76.011478</v>
      </c>
      <c r="J498" s="0" t="n">
        <v>-0.511051</v>
      </c>
      <c r="K498" s="0" t="n">
        <v>93.863301</v>
      </c>
      <c r="L498" s="0" t="n">
        <v>51.205477</v>
      </c>
      <c r="M498" s="0" t="n">
        <v>0.578198</v>
      </c>
      <c r="N498" s="0" t="n">
        <v>70.338228</v>
      </c>
      <c r="O498" s="0" t="n">
        <v>66.49196</v>
      </c>
      <c r="P498" s="0" t="n">
        <v>-0.259914</v>
      </c>
    </row>
    <row r="499" customFormat="false" ht="12.75" hidden="false" customHeight="false" outlineLevel="0" collapsed="false">
      <c r="B499" s="0" t="n">
        <v>101.014779</v>
      </c>
      <c r="C499" s="0" t="n">
        <v>60.427328</v>
      </c>
      <c r="D499" s="0" t="n">
        <v>0.016747</v>
      </c>
      <c r="E499" s="0" t="n">
        <v>84.056591</v>
      </c>
      <c r="F499" s="0" t="n">
        <v>51.213843</v>
      </c>
      <c r="G499" s="0" t="n">
        <v>0.263086</v>
      </c>
      <c r="H499" s="0" t="n">
        <v>107.491422</v>
      </c>
      <c r="I499" s="0" t="n">
        <v>75.318692</v>
      </c>
      <c r="J499" s="0" t="n">
        <v>-0.506824</v>
      </c>
      <c r="K499" s="0" t="n">
        <v>95.283808</v>
      </c>
      <c r="L499" s="0" t="n">
        <v>51.009741</v>
      </c>
      <c r="M499" s="0" t="n">
        <v>0.574395</v>
      </c>
      <c r="N499" s="0" t="n">
        <v>68.408115</v>
      </c>
      <c r="O499" s="0" t="n">
        <v>64.703819</v>
      </c>
      <c r="P499" s="0" t="n">
        <v>-0.256155</v>
      </c>
    </row>
    <row r="500" customFormat="false" ht="12.75" hidden="false" customHeight="false" outlineLevel="0" collapsed="false">
      <c r="B500" s="0" t="n">
        <v>102.545472</v>
      </c>
      <c r="C500" s="0" t="n">
        <v>60.002517</v>
      </c>
      <c r="D500" s="0" t="n">
        <v>0.009036</v>
      </c>
      <c r="E500" s="0" t="n">
        <v>82.126876</v>
      </c>
      <c r="F500" s="0" t="n">
        <v>49.913734</v>
      </c>
      <c r="G500" s="0" t="n">
        <v>0.258636</v>
      </c>
      <c r="H500" s="0" t="n">
        <v>107.950965</v>
      </c>
      <c r="I500" s="0" t="n">
        <v>74.574699</v>
      </c>
      <c r="J500" s="0" t="n">
        <v>-0.510868</v>
      </c>
      <c r="K500" s="0" t="n">
        <v>97.434451</v>
      </c>
      <c r="L500" s="0" t="n">
        <v>50.786681</v>
      </c>
      <c r="M500" s="0" t="n">
        <v>0.590895</v>
      </c>
      <c r="N500" s="0" t="n">
        <v>66.718971</v>
      </c>
      <c r="O500" s="0" t="n">
        <v>63.105247</v>
      </c>
      <c r="P500" s="0" t="n">
        <v>-0.252446</v>
      </c>
    </row>
    <row r="501" customFormat="false" ht="12.75" hidden="false" customHeight="false" outlineLevel="0" collapsed="false">
      <c r="B501" s="0" t="n">
        <v>103.960201</v>
      </c>
      <c r="C501" s="0" t="n">
        <v>59.293824</v>
      </c>
      <c r="D501" s="0" t="n">
        <v>0.009203</v>
      </c>
      <c r="E501" s="0" t="n">
        <v>80.786158</v>
      </c>
      <c r="F501" s="0" t="n">
        <v>48.472105</v>
      </c>
      <c r="G501" s="0" t="n">
        <v>0.250251</v>
      </c>
      <c r="H501" s="0" t="n">
        <v>108.411355</v>
      </c>
      <c r="I501" s="0" t="n">
        <v>73.495212</v>
      </c>
      <c r="J501" s="0" t="n">
        <v>-0.50698</v>
      </c>
      <c r="K501" s="0" t="n">
        <v>99.574074</v>
      </c>
      <c r="L501" s="0" t="n">
        <v>50.418138</v>
      </c>
      <c r="M501" s="0" t="n">
        <v>0.597308</v>
      </c>
      <c r="N501" s="0" t="n">
        <v>64.901664</v>
      </c>
      <c r="O501" s="0" t="n">
        <v>61.367194</v>
      </c>
      <c r="P501" s="0" t="n">
        <v>-0.25681</v>
      </c>
    </row>
    <row r="502" customFormat="false" ht="12.75" hidden="false" customHeight="false" outlineLevel="0" collapsed="false">
      <c r="B502" s="0" t="n">
        <v>106.806128</v>
      </c>
      <c r="C502" s="0" t="n">
        <v>58.537447</v>
      </c>
      <c r="D502" s="0" t="n">
        <v>0.017722</v>
      </c>
      <c r="E502" s="0" t="n">
        <v>79.10114</v>
      </c>
      <c r="F502" s="0" t="n">
        <v>47.032236</v>
      </c>
      <c r="G502" s="0" t="n">
        <v>0.257855</v>
      </c>
      <c r="H502" s="0" t="n">
        <v>108.97862</v>
      </c>
      <c r="I502" s="0" t="n">
        <v>72.464914</v>
      </c>
      <c r="J502" s="0" t="n">
        <v>-0.518991</v>
      </c>
      <c r="K502" s="0" t="n">
        <v>101.470595</v>
      </c>
      <c r="L502" s="0" t="n">
        <v>50.041834</v>
      </c>
      <c r="M502" s="0" t="n">
        <v>0.597645</v>
      </c>
      <c r="N502" s="0" t="n">
        <v>62.479913</v>
      </c>
      <c r="O502" s="0" t="n">
        <v>59.558491</v>
      </c>
      <c r="P502" s="0" t="n">
        <v>-0.271304</v>
      </c>
    </row>
    <row r="503" customFormat="false" ht="12.75" hidden="false" customHeight="false" outlineLevel="0" collapsed="false">
      <c r="B503" s="0" t="n">
        <v>108.215181</v>
      </c>
      <c r="C503" s="0" t="n">
        <v>57.771895</v>
      </c>
      <c r="D503" s="0" t="n">
        <v>0.016036</v>
      </c>
      <c r="E503" s="0" t="n">
        <v>77.535696</v>
      </c>
      <c r="F503" s="0" t="n">
        <v>45.463822</v>
      </c>
      <c r="G503" s="0" t="n">
        <v>0.26534</v>
      </c>
      <c r="H503" s="0" t="n">
        <v>110.393724</v>
      </c>
      <c r="I503" s="0" t="n">
        <v>71.445257</v>
      </c>
      <c r="J503" s="0" t="n">
        <v>-0.51287</v>
      </c>
      <c r="K503" s="0" t="n">
        <v>102.759488</v>
      </c>
      <c r="L503" s="0" t="n">
        <v>49.409845</v>
      </c>
      <c r="M503" s="0" t="n">
        <v>0.58791</v>
      </c>
      <c r="N503" s="0" t="n">
        <v>60.302716</v>
      </c>
      <c r="O503" s="0" t="n">
        <v>57.742404</v>
      </c>
      <c r="P503" s="0" t="n">
        <v>-0.277786</v>
      </c>
    </row>
    <row r="504" customFormat="false" ht="12.75" hidden="false" customHeight="false" outlineLevel="0" collapsed="false">
      <c r="B504" s="0" t="n">
        <v>109.276495</v>
      </c>
      <c r="C504" s="0" t="n">
        <v>57.08836</v>
      </c>
      <c r="D504" s="0" t="n">
        <v>0.020162</v>
      </c>
      <c r="E504" s="0" t="n">
        <v>75.95318</v>
      </c>
      <c r="F504" s="0" t="n">
        <v>43.953841</v>
      </c>
      <c r="G504" s="0" t="n">
        <v>0.25493</v>
      </c>
      <c r="H504" s="0" t="n">
        <v>110.732481</v>
      </c>
      <c r="I504" s="0" t="n">
        <v>70.261606</v>
      </c>
      <c r="J504" s="0" t="n">
        <v>-0.509117</v>
      </c>
      <c r="K504" s="0" t="n">
        <v>104.772618</v>
      </c>
      <c r="L504" s="0" t="n">
        <v>49.097324</v>
      </c>
      <c r="M504" s="0" t="n">
        <v>0.58424</v>
      </c>
      <c r="N504" s="0" t="n">
        <v>58.371174</v>
      </c>
      <c r="O504" s="0" t="n">
        <v>55.973446</v>
      </c>
      <c r="P504" s="0" t="n">
        <v>-0.276265</v>
      </c>
    </row>
    <row r="505" customFormat="false" ht="12.75" hidden="false" customHeight="false" outlineLevel="0" collapsed="false">
      <c r="B505" s="0" t="n">
        <v>110.452623</v>
      </c>
      <c r="C505" s="0" t="n">
        <v>56.148125</v>
      </c>
      <c r="D505" s="0" t="n">
        <v>0.028418</v>
      </c>
      <c r="E505" s="0" t="n">
        <v>74.845046</v>
      </c>
      <c r="F505" s="0" t="n">
        <v>42.164709</v>
      </c>
      <c r="G505" s="0" t="n">
        <v>0.242362</v>
      </c>
      <c r="H505" s="0" t="n">
        <v>111.185332</v>
      </c>
      <c r="I505" s="0" t="n">
        <v>69.283084</v>
      </c>
      <c r="J505" s="0" t="n">
        <v>-0.515292</v>
      </c>
      <c r="K505" s="0" t="n">
        <v>106.20769</v>
      </c>
      <c r="L505" s="0" t="n">
        <v>48.557896</v>
      </c>
      <c r="M505" s="0" t="n">
        <v>0.604425</v>
      </c>
      <c r="N505" s="0" t="n">
        <v>56.433515</v>
      </c>
      <c r="O505" s="0" t="n">
        <v>54.161753</v>
      </c>
      <c r="P505" s="0" t="n">
        <v>-0.280723</v>
      </c>
    </row>
    <row r="506" customFormat="false" ht="12.75" hidden="false" customHeight="false" outlineLevel="0" collapsed="false">
      <c r="B506" s="0" t="n">
        <v>111.96856</v>
      </c>
      <c r="C506" s="0" t="n">
        <v>54.931193</v>
      </c>
      <c r="D506" s="0" t="n">
        <v>0.018535</v>
      </c>
      <c r="E506" s="0" t="n">
        <v>72.926577</v>
      </c>
      <c r="F506" s="0" t="n">
        <v>40.655556</v>
      </c>
      <c r="G506" s="0" t="n">
        <v>0.251755</v>
      </c>
      <c r="H506" s="0" t="n">
        <v>111.165605</v>
      </c>
      <c r="I506" s="0" t="n">
        <v>68.114761</v>
      </c>
      <c r="J506" s="0" t="n">
        <v>-0.515429</v>
      </c>
      <c r="K506" s="0" t="n">
        <v>107.14797</v>
      </c>
      <c r="L506" s="0" t="n">
        <v>47.710899</v>
      </c>
      <c r="M506" s="0" t="n">
        <v>0.608581</v>
      </c>
      <c r="N506" s="0" t="n">
        <v>54.377615</v>
      </c>
      <c r="O506" s="0" t="n">
        <v>52.322619</v>
      </c>
      <c r="P506" s="0" t="n">
        <v>-0.283159</v>
      </c>
    </row>
    <row r="507" customFormat="false" ht="12.75" hidden="false" customHeight="false" outlineLevel="0" collapsed="false">
      <c r="B507" s="0" t="n">
        <v>112.669595</v>
      </c>
      <c r="C507" s="0" t="n">
        <v>54.081386</v>
      </c>
      <c r="D507" s="0" t="n">
        <v>0.022594</v>
      </c>
      <c r="E507" s="0" t="n">
        <v>71.600222</v>
      </c>
      <c r="F507" s="0" t="n">
        <v>39.007817</v>
      </c>
      <c r="G507" s="0" t="n">
        <v>0.263298</v>
      </c>
      <c r="H507" s="0" t="n">
        <v>111.133166</v>
      </c>
      <c r="I507" s="0" t="n">
        <v>66.837343</v>
      </c>
      <c r="J507" s="0" t="n">
        <v>-0.527655</v>
      </c>
      <c r="K507" s="0" t="n">
        <v>108.434065</v>
      </c>
      <c r="L507" s="0" t="n">
        <v>46.899608</v>
      </c>
      <c r="M507" s="0" t="n">
        <v>0.598699</v>
      </c>
      <c r="N507" s="0" t="n">
        <v>51.485714</v>
      </c>
      <c r="O507" s="0" t="n">
        <v>50.321796</v>
      </c>
      <c r="P507" s="0" t="n">
        <v>-0.287875</v>
      </c>
    </row>
    <row r="508" customFormat="false" ht="12.75" hidden="false" customHeight="false" outlineLevel="0" collapsed="false">
      <c r="B508" s="0" t="n">
        <v>114.553733</v>
      </c>
      <c r="C508" s="0" t="n">
        <v>53.062351</v>
      </c>
      <c r="D508" s="0" t="n">
        <v>0.026951</v>
      </c>
      <c r="E508" s="0" t="n">
        <v>69.539755</v>
      </c>
      <c r="F508" s="0" t="n">
        <v>37.206314</v>
      </c>
      <c r="G508" s="0" t="n">
        <v>0.248527</v>
      </c>
      <c r="H508" s="0" t="n">
        <v>110.988542</v>
      </c>
      <c r="I508" s="0" t="n">
        <v>65.560327</v>
      </c>
      <c r="J508" s="0" t="n">
        <v>-0.531896</v>
      </c>
      <c r="K508" s="0" t="n">
        <v>109.484598</v>
      </c>
      <c r="L508" s="0" t="n">
        <v>46.031215</v>
      </c>
      <c r="M508" s="0" t="n">
        <v>0.592803</v>
      </c>
      <c r="N508" s="0" t="n">
        <v>49.901978</v>
      </c>
      <c r="O508" s="0" t="n">
        <v>48.633657</v>
      </c>
      <c r="P508" s="0" t="n">
        <v>-0.298309</v>
      </c>
    </row>
    <row r="509" customFormat="false" ht="12.75" hidden="false" customHeight="false" outlineLevel="0" collapsed="false">
      <c r="B509" s="0" t="n">
        <v>114.887624</v>
      </c>
      <c r="C509" s="0" t="n">
        <v>51.861221</v>
      </c>
      <c r="D509" s="0" t="n">
        <v>0.026915</v>
      </c>
      <c r="E509" s="0" t="n">
        <v>68.208576</v>
      </c>
      <c r="F509" s="0" t="n">
        <v>35.973573</v>
      </c>
      <c r="G509" s="0" t="n">
        <v>0.246128</v>
      </c>
      <c r="H509" s="0" t="n">
        <v>110.37364</v>
      </c>
      <c r="I509" s="0" t="n">
        <v>64.442191</v>
      </c>
      <c r="J509" s="0" t="n">
        <v>-0.534093</v>
      </c>
      <c r="K509" s="0" t="n">
        <v>110.312216</v>
      </c>
      <c r="L509" s="0" t="n">
        <v>45.1299</v>
      </c>
      <c r="M509" s="0" t="n">
        <v>0.604812</v>
      </c>
      <c r="N509" s="0" t="n">
        <v>47.242801</v>
      </c>
      <c r="O509" s="0" t="n">
        <v>46.984598</v>
      </c>
      <c r="P509" s="0" t="n">
        <v>-0.317025</v>
      </c>
    </row>
    <row r="510" customFormat="false" ht="12.75" hidden="false" customHeight="false" outlineLevel="0" collapsed="false">
      <c r="B510" s="0" t="n">
        <v>115.335583</v>
      </c>
      <c r="C510" s="0" t="n">
        <v>51.060373</v>
      </c>
      <c r="D510" s="0" t="n">
        <v>0.01294</v>
      </c>
      <c r="E510" s="0" t="n">
        <v>66.163488</v>
      </c>
      <c r="F510" s="0" t="n">
        <v>34.346122</v>
      </c>
      <c r="G510" s="0" t="n">
        <v>0.251565</v>
      </c>
      <c r="H510" s="0" t="n">
        <v>109.512388</v>
      </c>
      <c r="I510" s="0" t="n">
        <v>63.100229</v>
      </c>
      <c r="J510" s="0" t="n">
        <v>-0.540479</v>
      </c>
      <c r="K510" s="0" t="n">
        <v>111.707508</v>
      </c>
      <c r="L510" s="0" t="n">
        <v>43.846859</v>
      </c>
      <c r="M510" s="0" t="n">
        <v>0.592908</v>
      </c>
      <c r="N510" s="0" t="n">
        <v>45.555941</v>
      </c>
      <c r="O510" s="0" t="n">
        <v>45.428023</v>
      </c>
      <c r="P510" s="0" t="n">
        <v>-0.31362</v>
      </c>
    </row>
    <row r="511" customFormat="false" ht="12.75" hidden="false" customHeight="false" outlineLevel="0" collapsed="false">
      <c r="B511" s="0" t="n">
        <v>115.682649</v>
      </c>
      <c r="C511" s="0" t="n">
        <v>50.469344</v>
      </c>
      <c r="D511" s="0" t="n">
        <v>0.014953</v>
      </c>
      <c r="E511" s="0" t="n">
        <v>64.119005</v>
      </c>
      <c r="F511" s="0" t="n">
        <v>32.998725</v>
      </c>
      <c r="G511" s="0" t="n">
        <v>0.251007</v>
      </c>
      <c r="H511" s="0" t="n">
        <v>109.726651</v>
      </c>
      <c r="I511" s="0" t="n">
        <v>62.006278</v>
      </c>
      <c r="J511" s="0" t="n">
        <v>-0.546572</v>
      </c>
      <c r="K511" s="0" t="n">
        <v>112.524975</v>
      </c>
      <c r="L511" s="0" t="n">
        <v>42.229107</v>
      </c>
      <c r="M511" s="0" t="n">
        <v>0.606771</v>
      </c>
      <c r="N511" s="0" t="n">
        <v>43.622504</v>
      </c>
      <c r="O511" s="0" t="n">
        <v>43.821271</v>
      </c>
      <c r="P511" s="0" t="n">
        <v>-0.31816</v>
      </c>
    </row>
    <row r="512" customFormat="false" ht="12.75" hidden="false" customHeight="false" outlineLevel="0" collapsed="false">
      <c r="B512" s="0" t="n">
        <v>116.143698</v>
      </c>
      <c r="C512" s="0" t="n">
        <v>49.630003</v>
      </c>
      <c r="D512" s="0" t="n">
        <v>0.019021</v>
      </c>
      <c r="E512" s="0" t="n">
        <v>62.304542</v>
      </c>
      <c r="F512" s="0" t="n">
        <v>32.053695</v>
      </c>
      <c r="G512" s="0" t="n">
        <v>0.236636</v>
      </c>
      <c r="H512" s="0" t="n">
        <v>109.112656</v>
      </c>
      <c r="I512" s="0" t="n">
        <v>60.552234</v>
      </c>
      <c r="J512" s="0" t="n">
        <v>-0.540822</v>
      </c>
      <c r="K512" s="0" t="n">
        <v>112.847582</v>
      </c>
      <c r="L512" s="0" t="n">
        <v>40.887157</v>
      </c>
      <c r="M512" s="0" t="n">
        <v>0.592572</v>
      </c>
      <c r="N512" s="0" t="n">
        <v>42.297174</v>
      </c>
      <c r="O512" s="0" t="n">
        <v>42.542397</v>
      </c>
      <c r="P512" s="0" t="n">
        <v>-0.312498</v>
      </c>
    </row>
    <row r="513" customFormat="false" ht="12.75" hidden="false" customHeight="false" outlineLevel="0" collapsed="false">
      <c r="B513" s="0" t="n">
        <v>116.591694</v>
      </c>
      <c r="C513" s="0" t="n">
        <v>49.015491</v>
      </c>
      <c r="D513" s="0" t="n">
        <v>0.001052</v>
      </c>
      <c r="E513" s="0" t="n">
        <v>61.332625</v>
      </c>
      <c r="F513" s="0" t="n">
        <v>30.854889</v>
      </c>
      <c r="G513" s="0" t="n">
        <v>0.23834</v>
      </c>
      <c r="H513" s="0" t="n">
        <v>108.125051</v>
      </c>
      <c r="I513" s="0" t="n">
        <v>59.731977</v>
      </c>
      <c r="J513" s="0" t="n">
        <v>-0.567108</v>
      </c>
      <c r="K513" s="0" t="n">
        <v>113.781342</v>
      </c>
      <c r="L513" s="0" t="n">
        <v>39.619729</v>
      </c>
      <c r="M513" s="0" t="n">
        <v>0.59649</v>
      </c>
      <c r="N513" s="0" t="n">
        <v>40.953521</v>
      </c>
      <c r="O513" s="0" t="n">
        <v>41.147792</v>
      </c>
      <c r="P513" s="0" t="n">
        <v>-0.326919</v>
      </c>
    </row>
    <row r="514" customFormat="false" ht="12.75" hidden="false" customHeight="false" outlineLevel="0" collapsed="false">
      <c r="B514" s="0" t="n">
        <v>116.817779</v>
      </c>
      <c r="C514" s="0" t="n">
        <v>48.134687</v>
      </c>
      <c r="D514" s="0" t="n">
        <v>0.004956</v>
      </c>
      <c r="E514" s="0" t="n">
        <v>59.416597</v>
      </c>
      <c r="F514" s="0" t="n">
        <v>29.52628</v>
      </c>
      <c r="G514" s="0" t="n">
        <v>0.247782</v>
      </c>
      <c r="H514" s="0" t="n">
        <v>107.026784</v>
      </c>
      <c r="I514" s="0" t="n">
        <v>58.275033</v>
      </c>
      <c r="J514" s="0" t="n">
        <v>-0.571443</v>
      </c>
      <c r="K514" s="0" t="n">
        <v>114.588168</v>
      </c>
      <c r="L514" s="0" t="n">
        <v>38.402306</v>
      </c>
      <c r="M514" s="0" t="n">
        <v>0.590515</v>
      </c>
      <c r="N514" s="0" t="n">
        <v>38.665983</v>
      </c>
      <c r="O514" s="0" t="n">
        <v>39.403574</v>
      </c>
      <c r="P514" s="0" t="n">
        <v>-0.325532</v>
      </c>
    </row>
    <row r="515" customFormat="false" ht="12.75" hidden="false" customHeight="false" outlineLevel="0" collapsed="false">
      <c r="B515" s="0" t="n">
        <v>116.939624</v>
      </c>
      <c r="C515" s="0" t="n">
        <v>47.61451</v>
      </c>
      <c r="D515" s="0" t="n">
        <v>0.016852</v>
      </c>
      <c r="E515" s="0" t="n">
        <v>57.370975</v>
      </c>
      <c r="F515" s="0" t="n">
        <v>28.740542</v>
      </c>
      <c r="G515" s="0" t="n">
        <v>0.237365</v>
      </c>
      <c r="H515" s="0" t="n">
        <v>105.595221</v>
      </c>
      <c r="I515" s="0" t="n">
        <v>57.044842</v>
      </c>
      <c r="J515" s="0" t="n">
        <v>-0.555558</v>
      </c>
      <c r="K515" s="0" t="n">
        <v>115.267753</v>
      </c>
      <c r="L515" s="0" t="n">
        <v>37.078596</v>
      </c>
      <c r="M515" s="0" t="n">
        <v>0.576408</v>
      </c>
      <c r="N515" s="0" t="n">
        <v>37.227375</v>
      </c>
      <c r="O515" s="0" t="n">
        <v>38.252569</v>
      </c>
      <c r="P515" s="0" t="n">
        <v>-0.318036</v>
      </c>
    </row>
    <row r="516" customFormat="false" ht="12.75" hidden="false" customHeight="false" outlineLevel="0" collapsed="false">
      <c r="B516" s="0" t="n">
        <v>117.043785</v>
      </c>
      <c r="C516" s="0" t="n">
        <v>46.61415</v>
      </c>
      <c r="D516" s="0" t="n">
        <v>0.018694</v>
      </c>
      <c r="E516" s="0" t="n">
        <v>56.280478</v>
      </c>
      <c r="F516" s="0" t="n">
        <v>28.030189</v>
      </c>
      <c r="G516" s="0" t="n">
        <v>0.231143</v>
      </c>
      <c r="H516" s="0" t="n">
        <v>104.8545</v>
      </c>
      <c r="I516" s="0" t="n">
        <v>55.720149</v>
      </c>
      <c r="J516" s="0" t="n">
        <v>-0.561802</v>
      </c>
      <c r="K516" s="0" t="n">
        <v>115.722969</v>
      </c>
      <c r="L516" s="0" t="n">
        <v>35.751431</v>
      </c>
      <c r="M516" s="0" t="n">
        <v>0.57827</v>
      </c>
      <c r="N516" s="0" t="n">
        <v>35.776878</v>
      </c>
      <c r="O516" s="0" t="n">
        <v>36.742822</v>
      </c>
      <c r="P516" s="0" t="n">
        <v>-0.318708</v>
      </c>
    </row>
    <row r="517" customFormat="false" ht="12.75" hidden="false" customHeight="false" outlineLevel="0" collapsed="false">
      <c r="B517" s="0" t="n">
        <v>116.553068</v>
      </c>
      <c r="C517" s="0" t="n">
        <v>45.869704</v>
      </c>
      <c r="D517" s="0" t="n">
        <v>0.018559</v>
      </c>
      <c r="E517" s="0" t="n">
        <v>54.603064</v>
      </c>
      <c r="F517" s="0" t="n">
        <v>27.484653</v>
      </c>
      <c r="G517" s="0" t="n">
        <v>0.228806</v>
      </c>
      <c r="H517" s="0" t="n">
        <v>103.760036</v>
      </c>
      <c r="I517" s="0" t="n">
        <v>54.211876</v>
      </c>
      <c r="J517" s="0" t="n">
        <v>-0.56202</v>
      </c>
      <c r="K517" s="0" t="n">
        <v>115.704164</v>
      </c>
      <c r="L517" s="0" t="n">
        <v>34.627481</v>
      </c>
      <c r="M517" s="0" t="n">
        <v>0.578076</v>
      </c>
      <c r="N517" s="0" t="n">
        <v>33.378839</v>
      </c>
      <c r="O517" s="0" t="n">
        <v>35.552822</v>
      </c>
      <c r="P517" s="0" t="n">
        <v>-0.319352</v>
      </c>
    </row>
    <row r="518" customFormat="false" ht="12.75" hidden="false" customHeight="false" outlineLevel="0" collapsed="false">
      <c r="B518" s="0" t="n">
        <v>116.427312</v>
      </c>
      <c r="C518" s="0" t="n">
        <v>44.960078</v>
      </c>
      <c r="D518" s="0" t="n">
        <v>0.02839</v>
      </c>
      <c r="E518" s="0" t="n">
        <v>53.399057</v>
      </c>
      <c r="F518" s="0" t="n">
        <v>26.916299</v>
      </c>
      <c r="G518" s="0" t="n">
        <v>0.222505</v>
      </c>
      <c r="H518" s="0" t="n">
        <v>102.193319</v>
      </c>
      <c r="I518" s="0" t="n">
        <v>52.671524</v>
      </c>
      <c r="J518" s="0" t="n">
        <v>-0.556421</v>
      </c>
      <c r="K518" s="0" t="n">
        <v>116.042061</v>
      </c>
      <c r="L518" s="0" t="n">
        <v>33.296028</v>
      </c>
      <c r="M518" s="0" t="n">
        <v>0.581902</v>
      </c>
      <c r="N518" s="0" t="n">
        <v>31.099497</v>
      </c>
      <c r="O518" s="0" t="n">
        <v>34.671001</v>
      </c>
      <c r="P518" s="0" t="n">
        <v>-0.325897</v>
      </c>
    </row>
    <row r="519" customFormat="false" ht="12.75" hidden="false" customHeight="false" outlineLevel="0" collapsed="false">
      <c r="B519" s="0" t="n">
        <v>115.326619</v>
      </c>
      <c r="C519" s="0" t="n">
        <v>43.764582</v>
      </c>
      <c r="D519" s="0" t="n">
        <v>0.016001</v>
      </c>
      <c r="E519" s="0" t="n">
        <v>51.719652</v>
      </c>
      <c r="F519" s="0" t="n">
        <v>26.220206</v>
      </c>
      <c r="G519" s="0" t="n">
        <v>0.218085</v>
      </c>
      <c r="H519" s="0" t="n">
        <v>100.259673</v>
      </c>
      <c r="I519" s="0" t="n">
        <v>50.902646</v>
      </c>
      <c r="J519" s="0" t="n">
        <v>-0.558862</v>
      </c>
      <c r="K519" s="0" t="n">
        <v>115.433532</v>
      </c>
      <c r="L519" s="0" t="n">
        <v>31.965643</v>
      </c>
      <c r="M519" s="0" t="n">
        <v>0.591605</v>
      </c>
      <c r="N519" s="0" t="n">
        <v>30.253787</v>
      </c>
      <c r="O519" s="0" t="n">
        <v>33.675138</v>
      </c>
      <c r="P519" s="0" t="n">
        <v>-0.322197</v>
      </c>
    </row>
    <row r="520" customFormat="false" ht="12.75" hidden="false" customHeight="false" outlineLevel="0" collapsed="false">
      <c r="B520" s="0" t="n">
        <v>114.477525</v>
      </c>
      <c r="C520" s="0" t="n">
        <v>42.788847</v>
      </c>
      <c r="D520" s="0" t="n">
        <v>0.015699</v>
      </c>
      <c r="E520" s="0" t="n">
        <v>50.289037</v>
      </c>
      <c r="F520" s="0" t="n">
        <v>26.180081</v>
      </c>
      <c r="G520" s="0" t="n">
        <v>0.217903</v>
      </c>
      <c r="H520" s="0" t="n">
        <v>98.318427</v>
      </c>
      <c r="I520" s="0" t="n">
        <v>49.236946</v>
      </c>
      <c r="J520" s="0" t="n">
        <v>-0.571382</v>
      </c>
      <c r="K520" s="0" t="n">
        <v>115.412585</v>
      </c>
      <c r="L520" s="0" t="n">
        <v>30.720495</v>
      </c>
      <c r="M520" s="0" t="n">
        <v>0.591443</v>
      </c>
      <c r="N520" s="0" t="n">
        <v>28.570505</v>
      </c>
      <c r="O520" s="0" t="n">
        <v>32.547417</v>
      </c>
      <c r="P520" s="0" t="n">
        <v>-0.322746</v>
      </c>
    </row>
    <row r="521" customFormat="false" ht="12.75" hidden="false" customHeight="false" outlineLevel="0" collapsed="false">
      <c r="B521" s="0" t="n">
        <v>113.74495</v>
      </c>
      <c r="C521" s="0" t="n">
        <v>41.962746</v>
      </c>
      <c r="D521" s="0" t="n">
        <v>0.013522</v>
      </c>
      <c r="E521" s="0" t="n">
        <v>49.451338</v>
      </c>
      <c r="F521" s="0" t="n">
        <v>25.934668</v>
      </c>
      <c r="G521" s="0" t="n">
        <v>0.219782</v>
      </c>
      <c r="H521" s="0" t="n">
        <v>97.212755</v>
      </c>
      <c r="I521" s="0" t="n">
        <v>47.221367</v>
      </c>
      <c r="J521" s="0" t="n">
        <v>-0.575576</v>
      </c>
      <c r="K521" s="0" t="n">
        <v>115.027576</v>
      </c>
      <c r="L521" s="0" t="n">
        <v>29.749373</v>
      </c>
      <c r="M521" s="0" t="n">
        <v>0.577247</v>
      </c>
      <c r="N521" s="0" t="n">
        <v>26.401438</v>
      </c>
      <c r="O521" s="0" t="n">
        <v>31.44844</v>
      </c>
      <c r="P521" s="0" t="n">
        <v>-0.335331</v>
      </c>
    </row>
    <row r="522" customFormat="false" ht="12.75" hidden="false" customHeight="false" outlineLevel="0" collapsed="false">
      <c r="B522" s="0" t="n">
        <v>113.25949</v>
      </c>
      <c r="C522" s="0" t="n">
        <v>41.336022</v>
      </c>
      <c r="D522" s="0" t="n">
        <v>0.019439</v>
      </c>
      <c r="E522" s="0" t="n">
        <v>48.120861</v>
      </c>
      <c r="F522" s="0" t="n">
        <v>25.182632</v>
      </c>
      <c r="G522" s="0" t="n">
        <v>0.207409</v>
      </c>
      <c r="H522" s="0" t="n">
        <v>95.755549</v>
      </c>
      <c r="I522" s="0" t="n">
        <v>45.597951</v>
      </c>
      <c r="J522" s="0" t="n">
        <v>-0.579922</v>
      </c>
      <c r="K522" s="0" t="n">
        <v>113.697006</v>
      </c>
      <c r="L522" s="0" t="n">
        <v>28.118422</v>
      </c>
      <c r="M522" s="0" t="n">
        <v>0.582713</v>
      </c>
      <c r="N522" s="0" t="n">
        <v>25.306075</v>
      </c>
      <c r="O522" s="0" t="n">
        <v>30.660751</v>
      </c>
      <c r="P522" s="0" t="n">
        <v>-0.349656</v>
      </c>
    </row>
    <row r="523" customFormat="false" ht="12.75" hidden="false" customHeight="false" outlineLevel="0" collapsed="false">
      <c r="B523" s="0" t="n">
        <v>111.704533</v>
      </c>
      <c r="C523" s="0" t="n">
        <v>40.863857</v>
      </c>
      <c r="D523" s="0" t="n">
        <v>0.021157</v>
      </c>
      <c r="E523" s="0" t="n">
        <v>47.287766</v>
      </c>
      <c r="F523" s="0" t="n">
        <v>25.040681</v>
      </c>
      <c r="G523" s="0" t="n">
        <v>0.213314</v>
      </c>
      <c r="H523" s="0" t="n">
        <v>94.648657</v>
      </c>
      <c r="I523" s="0" t="n">
        <v>43.533191</v>
      </c>
      <c r="J523" s="0" t="n">
        <v>-0.584141</v>
      </c>
      <c r="K523" s="0" t="n">
        <v>113.544932</v>
      </c>
      <c r="L523" s="0" t="n">
        <v>26.754818</v>
      </c>
      <c r="M523" s="0" t="n">
        <v>0.570591</v>
      </c>
      <c r="N523" s="0" t="n">
        <v>23.868275</v>
      </c>
      <c r="O523" s="0" t="n">
        <v>29.707779</v>
      </c>
      <c r="P523" s="0" t="n">
        <v>-0.344096</v>
      </c>
    </row>
    <row r="524" customFormat="false" ht="12.75" hidden="false" customHeight="false" outlineLevel="0" collapsed="false">
      <c r="B524" s="0" t="n">
        <v>110.374239</v>
      </c>
      <c r="C524" s="0" t="n">
        <v>39.463387</v>
      </c>
      <c r="D524" s="0" t="n">
        <v>0.022695</v>
      </c>
      <c r="E524" s="0" t="n">
        <v>45.73364</v>
      </c>
      <c r="F524" s="0" t="n">
        <v>24.713023</v>
      </c>
      <c r="G524" s="0" t="n">
        <v>0.217107</v>
      </c>
      <c r="H524" s="0" t="n">
        <v>92.589934</v>
      </c>
      <c r="I524" s="0" t="n">
        <v>41.663739</v>
      </c>
      <c r="J524" s="0" t="n">
        <v>-0.590735</v>
      </c>
      <c r="K524" s="0" t="n">
        <v>112.323557</v>
      </c>
      <c r="L524" s="0" t="n">
        <v>25.353452</v>
      </c>
      <c r="M524" s="0" t="n">
        <v>0.560175</v>
      </c>
      <c r="N524" s="0" t="n">
        <v>22.179607</v>
      </c>
      <c r="O524" s="0" t="n">
        <v>29.021923</v>
      </c>
      <c r="P524" s="0" t="n">
        <v>-0.358431</v>
      </c>
    </row>
    <row r="525" customFormat="false" ht="12.75" hidden="false" customHeight="false" outlineLevel="0" collapsed="false">
      <c r="B525" s="0" t="n">
        <v>109.165696</v>
      </c>
      <c r="C525" s="0" t="n">
        <v>38.45733</v>
      </c>
      <c r="D525" s="0" t="n">
        <v>0.0244</v>
      </c>
      <c r="E525" s="0" t="n">
        <v>44.525883</v>
      </c>
      <c r="F525" s="0" t="n">
        <v>24.090387</v>
      </c>
      <c r="G525" s="0" t="n">
        <v>0.212866</v>
      </c>
      <c r="H525" s="0" t="n">
        <v>90.765447</v>
      </c>
      <c r="I525" s="0" t="n">
        <v>39.879687</v>
      </c>
      <c r="J525" s="0" t="n">
        <v>-0.605063</v>
      </c>
      <c r="K525" s="0" t="n">
        <v>111.703265</v>
      </c>
      <c r="L525" s="0" t="n">
        <v>23.830809</v>
      </c>
      <c r="M525" s="0" t="n">
        <v>0.559898</v>
      </c>
      <c r="N525" s="0" t="n">
        <v>21.217954</v>
      </c>
      <c r="O525" s="0" t="n">
        <v>28.310555</v>
      </c>
      <c r="P525" s="0" t="n">
        <v>-0.356704</v>
      </c>
    </row>
    <row r="526" customFormat="false" ht="12.75" hidden="false" customHeight="false" outlineLevel="0" collapsed="false">
      <c r="B526" s="0" t="n">
        <v>107.367115</v>
      </c>
      <c r="C526" s="0" t="n">
        <v>37.628278</v>
      </c>
      <c r="D526" s="0" t="n">
        <v>0.030064</v>
      </c>
      <c r="E526" s="0" t="n">
        <v>43.328143</v>
      </c>
      <c r="F526" s="0" t="n">
        <v>23.916959</v>
      </c>
      <c r="G526" s="0" t="n">
        <v>0.214742</v>
      </c>
      <c r="H526" s="0" t="n">
        <v>88.72235</v>
      </c>
      <c r="I526" s="0" t="n">
        <v>38.194026</v>
      </c>
      <c r="J526" s="0" t="n">
        <v>-0.597543</v>
      </c>
      <c r="K526" s="0" t="n">
        <v>110.73343</v>
      </c>
      <c r="L526" s="0" t="n">
        <v>22.637448</v>
      </c>
      <c r="M526" s="0" t="n">
        <v>0.561553</v>
      </c>
      <c r="N526" s="0" t="n">
        <v>20.248754</v>
      </c>
      <c r="O526" s="0" t="n">
        <v>27.391012</v>
      </c>
      <c r="P526" s="0" t="n">
        <v>-0.358879</v>
      </c>
    </row>
    <row r="527" customFormat="false" ht="12.75" hidden="false" customHeight="false" outlineLevel="0" collapsed="false">
      <c r="B527" s="0" t="n">
        <v>105.794459</v>
      </c>
      <c r="C527" s="0" t="n">
        <v>36.511508</v>
      </c>
      <c r="D527" s="0" t="n">
        <v>0.029734</v>
      </c>
      <c r="E527" s="0" t="n">
        <v>41.891592</v>
      </c>
      <c r="F527" s="0" t="n">
        <v>23.370186</v>
      </c>
      <c r="G527" s="0" t="n">
        <v>0.222491</v>
      </c>
      <c r="H527" s="0" t="n">
        <v>87.620175</v>
      </c>
      <c r="I527" s="0" t="n">
        <v>36.164993</v>
      </c>
      <c r="J527" s="0" t="n">
        <v>-0.595858</v>
      </c>
      <c r="K527" s="0" t="n">
        <v>109.517251</v>
      </c>
      <c r="L527" s="0" t="n">
        <v>21.243493</v>
      </c>
      <c r="M527" s="0" t="n">
        <v>0.557173</v>
      </c>
      <c r="N527" s="0" t="n">
        <v>19.173308</v>
      </c>
      <c r="O527" s="0" t="n">
        <v>26.498107</v>
      </c>
      <c r="P527" s="0" t="n">
        <v>-0.347141</v>
      </c>
    </row>
    <row r="528" customFormat="false" ht="12.75" hidden="false" customHeight="false" outlineLevel="0" collapsed="false">
      <c r="B528" s="0" t="n">
        <v>103.742938</v>
      </c>
      <c r="C528" s="0" t="n">
        <v>35.354041</v>
      </c>
      <c r="D528" s="0" t="n">
        <v>0.023254</v>
      </c>
      <c r="E528" s="0" t="n">
        <v>40.086967</v>
      </c>
      <c r="F528" s="0" t="n">
        <v>22.966351</v>
      </c>
      <c r="G528" s="0" t="n">
        <v>0.214189</v>
      </c>
      <c r="H528" s="0" t="n">
        <v>85.223402</v>
      </c>
      <c r="I528" s="0" t="n">
        <v>34.698669</v>
      </c>
      <c r="J528" s="0" t="n">
        <v>-0.588455</v>
      </c>
      <c r="K528" s="0" t="n">
        <v>108.545191</v>
      </c>
      <c r="L528" s="0" t="n">
        <v>20.120738</v>
      </c>
      <c r="M528" s="0" t="n">
        <v>0.554834</v>
      </c>
      <c r="N528" s="0" t="n">
        <v>17.736479</v>
      </c>
      <c r="O528" s="0" t="n">
        <v>26.077429</v>
      </c>
      <c r="P528" s="0" t="n">
        <v>-0.349324</v>
      </c>
    </row>
    <row r="529" customFormat="false" ht="12.75" hidden="false" customHeight="false" outlineLevel="0" collapsed="false">
      <c r="B529" s="0" t="n">
        <v>101.698695</v>
      </c>
      <c r="C529" s="0" t="n">
        <v>34.252841</v>
      </c>
      <c r="D529" s="0" t="n">
        <v>0.022761</v>
      </c>
      <c r="E529" s="0" t="n">
        <v>39.475014</v>
      </c>
      <c r="F529" s="0" t="n">
        <v>22.417043</v>
      </c>
      <c r="G529" s="0" t="n">
        <v>0.210023</v>
      </c>
      <c r="H529" s="0" t="n">
        <v>83.541529</v>
      </c>
      <c r="I529" s="0" t="n">
        <v>33.095186</v>
      </c>
      <c r="J529" s="0" t="n">
        <v>-0.576915</v>
      </c>
      <c r="K529" s="0" t="n">
        <v>107.202835</v>
      </c>
      <c r="L529" s="0" t="n">
        <v>18.505476</v>
      </c>
      <c r="M529" s="0" t="n">
        <v>0.546309</v>
      </c>
      <c r="N529" s="0" t="n">
        <v>16.523375</v>
      </c>
      <c r="O529" s="0" t="n">
        <v>25.166606</v>
      </c>
      <c r="P529" s="0" t="n">
        <v>-0.357485</v>
      </c>
    </row>
    <row r="530" customFormat="false" ht="12.75" hidden="false" customHeight="false" outlineLevel="0" collapsed="false">
      <c r="B530" s="0" t="n">
        <v>99.886622</v>
      </c>
      <c r="C530" s="0" t="n">
        <v>32.719631</v>
      </c>
      <c r="D530" s="0" t="n">
        <v>0.016124</v>
      </c>
      <c r="E530" s="0" t="n">
        <v>38.522497</v>
      </c>
      <c r="F530" s="0" t="n">
        <v>21.780454</v>
      </c>
      <c r="G530" s="0" t="n">
        <v>0.227792</v>
      </c>
      <c r="H530" s="0" t="n">
        <v>81.492897</v>
      </c>
      <c r="I530" s="0" t="n">
        <v>31.901118</v>
      </c>
      <c r="J530" s="0" t="n">
        <v>-0.585379</v>
      </c>
      <c r="K530" s="0" t="n">
        <v>105.749126</v>
      </c>
      <c r="L530" s="0" t="n">
        <v>16.831992</v>
      </c>
      <c r="M530" s="0" t="n">
        <v>0.547844</v>
      </c>
      <c r="N530" s="0" t="n">
        <v>14.844944</v>
      </c>
      <c r="O530" s="0" t="n">
        <v>24.340062</v>
      </c>
      <c r="P530" s="0" t="n">
        <v>-0.355787</v>
      </c>
    </row>
    <row r="531" customFormat="false" ht="12.75" hidden="false" customHeight="false" outlineLevel="0" collapsed="false">
      <c r="B531" s="0" t="n">
        <v>98.201281</v>
      </c>
      <c r="C531" s="0" t="n">
        <v>31.460011</v>
      </c>
      <c r="D531" s="0" t="n">
        <v>0.019636</v>
      </c>
      <c r="E531" s="0" t="n">
        <v>36.967203</v>
      </c>
      <c r="F531" s="0" t="n">
        <v>21.119106</v>
      </c>
      <c r="G531" s="0" t="n">
        <v>0.233422</v>
      </c>
      <c r="H531" s="0" t="n">
        <v>79.796422</v>
      </c>
      <c r="I531" s="0" t="n">
        <v>30.438211</v>
      </c>
      <c r="J531" s="0" t="n">
        <v>-0.593833</v>
      </c>
      <c r="K531" s="0" t="n">
        <v>104.049403</v>
      </c>
      <c r="L531" s="0" t="n">
        <v>15.089166</v>
      </c>
      <c r="M531" s="0" t="n">
        <v>0.541277</v>
      </c>
      <c r="N531" s="0" t="n">
        <v>13.159001</v>
      </c>
      <c r="O531" s="0" t="n">
        <v>23.577533</v>
      </c>
      <c r="P531" s="0" t="n">
        <v>-0.361986</v>
      </c>
    </row>
    <row r="532" customFormat="false" ht="12.75" hidden="false" customHeight="false" outlineLevel="0" collapsed="false">
      <c r="B532" s="0" t="n">
        <v>96.49702</v>
      </c>
      <c r="C532" s="0" t="n">
        <v>30.246802</v>
      </c>
      <c r="D532" s="0" t="n">
        <v>0.007214</v>
      </c>
      <c r="E532" s="0" t="n">
        <v>35.771112</v>
      </c>
      <c r="F532" s="0" t="n">
        <v>20.525995</v>
      </c>
      <c r="G532" s="0" t="n">
        <v>0.243139</v>
      </c>
      <c r="H532" s="0" t="n">
        <v>77.394752</v>
      </c>
      <c r="I532" s="0" t="n">
        <v>28.963666</v>
      </c>
      <c r="J532" s="0" t="n">
        <v>-0.592384</v>
      </c>
      <c r="K532" s="0" t="n">
        <v>102.121732</v>
      </c>
      <c r="L532" s="0" t="n">
        <v>13.621739</v>
      </c>
      <c r="M532" s="0" t="n">
        <v>0.540772</v>
      </c>
      <c r="N532" s="0" t="n">
        <v>11.965141</v>
      </c>
      <c r="O532" s="0" t="n">
        <v>22.889624</v>
      </c>
      <c r="P532" s="0" t="n">
        <v>-0.35012</v>
      </c>
    </row>
    <row r="533" customFormat="false" ht="12.75" hidden="false" customHeight="false" outlineLevel="0" collapsed="false">
      <c r="B533" s="0" t="n">
        <v>94.801685</v>
      </c>
      <c r="C533" s="0" t="n">
        <v>28.524399</v>
      </c>
      <c r="D533" s="0" t="n">
        <v>0.008619</v>
      </c>
      <c r="E533" s="0" t="n">
        <v>34.318382</v>
      </c>
      <c r="F533" s="0" t="n">
        <v>19.853085</v>
      </c>
      <c r="G533" s="0" t="n">
        <v>0.230772</v>
      </c>
      <c r="H533" s="0" t="n">
        <v>75.592038</v>
      </c>
      <c r="I533" s="0" t="n">
        <v>27.622606</v>
      </c>
      <c r="J533" s="0" t="n">
        <v>-0.58877</v>
      </c>
      <c r="K533" s="0" t="n">
        <v>100.67792</v>
      </c>
      <c r="L533" s="0" t="n">
        <v>12.225411</v>
      </c>
      <c r="M533" s="0" t="n">
        <v>0.548391</v>
      </c>
      <c r="N533" s="0" t="n">
        <v>11.463785</v>
      </c>
      <c r="O533" s="0" t="n">
        <v>21.852295</v>
      </c>
      <c r="P533" s="0" t="n">
        <v>-0.356234</v>
      </c>
    </row>
    <row r="534" customFormat="false" ht="12.75" hidden="false" customHeight="false" outlineLevel="0" collapsed="false">
      <c r="B534" s="0" t="n">
        <v>93.107554</v>
      </c>
      <c r="C534" s="0" t="n">
        <v>27.465685</v>
      </c>
      <c r="D534" s="0" t="n">
        <v>0.004192</v>
      </c>
      <c r="E534" s="0" t="n">
        <v>32.974623</v>
      </c>
      <c r="F534" s="0" t="n">
        <v>18.836246</v>
      </c>
      <c r="G534" s="0" t="n">
        <v>0.208313</v>
      </c>
      <c r="H534" s="0" t="n">
        <v>73.785265</v>
      </c>
      <c r="I534" s="0" t="n">
        <v>26.571659</v>
      </c>
      <c r="J534" s="0" t="n">
        <v>-0.595194</v>
      </c>
      <c r="K534" s="0" t="n">
        <v>98.735042</v>
      </c>
      <c r="L534" s="0" t="n">
        <v>10.55129</v>
      </c>
      <c r="M534" s="0" t="n">
        <v>0.533887</v>
      </c>
      <c r="N534" s="0" t="n">
        <v>10.26404</v>
      </c>
      <c r="O534" s="0" t="n">
        <v>21.034829</v>
      </c>
      <c r="P534" s="0" t="n">
        <v>-0.348436</v>
      </c>
    </row>
    <row r="535" customFormat="false" ht="12.75" hidden="false" customHeight="false" outlineLevel="0" collapsed="false">
      <c r="B535" s="0" t="n">
        <v>90.824913</v>
      </c>
      <c r="C535" s="0" t="n">
        <v>25.955291</v>
      </c>
      <c r="D535" s="0" t="n">
        <v>0.011533</v>
      </c>
      <c r="E535" s="0" t="n">
        <v>32.374487</v>
      </c>
      <c r="F535" s="0" t="n">
        <v>17.900971</v>
      </c>
      <c r="G535" s="0" t="n">
        <v>0.215989</v>
      </c>
      <c r="H535" s="0" t="n">
        <v>71.748658</v>
      </c>
      <c r="I535" s="0" t="n">
        <v>25.367322</v>
      </c>
      <c r="J535" s="0" t="n">
        <v>-0.589602</v>
      </c>
      <c r="K535" s="0" t="n">
        <v>96.224565</v>
      </c>
      <c r="L535" s="0" t="n">
        <v>9.027813</v>
      </c>
      <c r="M535" s="0" t="n">
        <v>0.549167</v>
      </c>
      <c r="N535" s="0" t="n">
        <v>9.295229</v>
      </c>
      <c r="O535" s="0" t="n">
        <v>20.308098</v>
      </c>
      <c r="P535" s="0" t="n">
        <v>-0.352662</v>
      </c>
    </row>
    <row r="536" customFormat="false" ht="12.75" hidden="false" customHeight="false" outlineLevel="0" collapsed="false">
      <c r="B536" s="0" t="n">
        <v>88.407939</v>
      </c>
      <c r="C536" s="0" t="n">
        <v>24.803558</v>
      </c>
      <c r="D536" s="0" t="n">
        <v>0.00296</v>
      </c>
      <c r="E536" s="0" t="n">
        <v>31.765835</v>
      </c>
      <c r="F536" s="0" t="n">
        <v>17.444406</v>
      </c>
      <c r="G536" s="0" t="n">
        <v>0.211798</v>
      </c>
      <c r="H536" s="0" t="n">
        <v>69.820455</v>
      </c>
      <c r="I536" s="0" t="n">
        <v>23.97234</v>
      </c>
      <c r="J536" s="0" t="n">
        <v>-0.592101</v>
      </c>
      <c r="K536" s="0" t="n">
        <v>94.757634</v>
      </c>
      <c r="L536" s="0" t="n">
        <v>7.119325</v>
      </c>
      <c r="M536" s="0" t="n">
        <v>0.540631</v>
      </c>
      <c r="N536" s="0" t="n">
        <v>7.975378</v>
      </c>
      <c r="O536" s="0" t="n">
        <v>19.459372</v>
      </c>
      <c r="P536" s="0" t="n">
        <v>-0.351051</v>
      </c>
    </row>
    <row r="537" customFormat="false" ht="12.75" hidden="false" customHeight="false" outlineLevel="0" collapsed="false">
      <c r="B537" s="0" t="n">
        <v>85.886118</v>
      </c>
      <c r="C537" s="0" t="n">
        <v>23.777045</v>
      </c>
      <c r="D537" s="0" t="n">
        <v>0.008375</v>
      </c>
      <c r="E537" s="0" t="n">
        <v>31.276406</v>
      </c>
      <c r="F537" s="0" t="n">
        <v>16.754853</v>
      </c>
      <c r="G537" s="0" t="n">
        <v>0.205543</v>
      </c>
      <c r="H537" s="0" t="n">
        <v>68.145647</v>
      </c>
      <c r="I537" s="0" t="n">
        <v>23.040029</v>
      </c>
      <c r="J537" s="0" t="n">
        <v>-0.586335</v>
      </c>
      <c r="K537" s="0" t="n">
        <v>92.830824</v>
      </c>
      <c r="L537" s="0" t="n">
        <v>5.817974</v>
      </c>
      <c r="M537" s="0" t="n">
        <v>0.540051</v>
      </c>
      <c r="N537" s="0" t="n">
        <v>6.53778</v>
      </c>
      <c r="O537" s="0" t="n">
        <v>18.398451</v>
      </c>
      <c r="P537" s="0" t="n">
        <v>-0.341431</v>
      </c>
    </row>
    <row r="538" customFormat="false" ht="12.75" hidden="false" customHeight="false" outlineLevel="0" collapsed="false">
      <c r="B538" s="0" t="n">
        <v>83.488754</v>
      </c>
      <c r="C538" s="0" t="n">
        <v>22.755838</v>
      </c>
      <c r="D538" s="0" t="n">
        <v>0.013768</v>
      </c>
      <c r="E538" s="0" t="n">
        <v>30.552988</v>
      </c>
      <c r="F538" s="0" t="n">
        <v>16.020707</v>
      </c>
      <c r="G538" s="0" t="n">
        <v>0.205244</v>
      </c>
      <c r="H538" s="0" t="n">
        <v>66.102174</v>
      </c>
      <c r="I538" s="0" t="n">
        <v>21.63656</v>
      </c>
      <c r="J538" s="0" t="n">
        <v>-0.584769</v>
      </c>
      <c r="K538" s="0" t="n">
        <v>90.5315</v>
      </c>
      <c r="L538" s="0" t="n">
        <v>4.164198</v>
      </c>
      <c r="M538" s="0" t="n">
        <v>0.527447</v>
      </c>
      <c r="N538" s="0" t="n">
        <v>5.221769</v>
      </c>
      <c r="O538" s="0" t="n">
        <v>17.909239</v>
      </c>
      <c r="P538" s="0" t="n">
        <v>-0.339698</v>
      </c>
    </row>
    <row r="539" customFormat="false" ht="12.75" hidden="false" customHeight="false" outlineLevel="0" collapsed="false">
      <c r="B539" s="0" t="n">
        <v>81.075104</v>
      </c>
      <c r="C539" s="0" t="n">
        <v>21.813268</v>
      </c>
      <c r="D539" s="0" t="n">
        <v>0.009181</v>
      </c>
      <c r="E539" s="0" t="n">
        <v>29.476605</v>
      </c>
      <c r="F539" s="0" t="n">
        <v>15.26147</v>
      </c>
      <c r="G539" s="0" t="n">
        <v>0.206869</v>
      </c>
      <c r="H539" s="0" t="n">
        <v>64.527189</v>
      </c>
      <c r="I539" s="0" t="n">
        <v>20.518236</v>
      </c>
      <c r="J539" s="0" t="n">
        <v>-0.597132</v>
      </c>
      <c r="K539" s="0" t="n">
        <v>88.473218</v>
      </c>
      <c r="L539" s="0" t="n">
        <v>3.50965</v>
      </c>
      <c r="M539" s="0" t="n">
        <v>0.506804</v>
      </c>
      <c r="N539" s="0" t="n">
        <v>4.136619</v>
      </c>
      <c r="O539" s="0" t="n">
        <v>17.14998</v>
      </c>
      <c r="P539" s="0" t="n">
        <v>-0.342001</v>
      </c>
    </row>
    <row r="540" customFormat="false" ht="12.75" hidden="false" customHeight="false" outlineLevel="0" collapsed="false">
      <c r="B540" s="0" t="n">
        <v>79.135587</v>
      </c>
      <c r="C540" s="0" t="n">
        <v>21.010956</v>
      </c>
      <c r="D540" s="0" t="n">
        <v>-0.005332</v>
      </c>
      <c r="E540" s="0" t="n">
        <v>28.170366</v>
      </c>
      <c r="F540" s="0" t="n">
        <v>14.653533</v>
      </c>
      <c r="G540" s="0" t="n">
        <v>0.216499</v>
      </c>
      <c r="H540" s="0" t="n">
        <v>63.322151</v>
      </c>
      <c r="I540" s="0" t="n">
        <v>19.266965</v>
      </c>
      <c r="J540" s="0" t="n">
        <v>-0.591391</v>
      </c>
      <c r="K540" s="0" t="n">
        <v>86.785257</v>
      </c>
      <c r="L540" s="0" t="n">
        <v>2.972332</v>
      </c>
      <c r="M540" s="0" t="n">
        <v>0.510217</v>
      </c>
      <c r="N540" s="0" t="n">
        <v>3.53216</v>
      </c>
      <c r="O540" s="0" t="n">
        <v>16.768358</v>
      </c>
      <c r="P540" s="0" t="n">
        <v>-0.344125</v>
      </c>
    </row>
    <row r="541" customFormat="false" ht="12.75" hidden="false" customHeight="false" outlineLevel="0" collapsed="false">
      <c r="B541" s="0" t="n">
        <v>76.721353</v>
      </c>
      <c r="C541" s="0" t="n">
        <v>20.871067</v>
      </c>
      <c r="D541" s="0" t="n">
        <v>-0.013774</v>
      </c>
      <c r="E541" s="0" t="n">
        <v>27.928231</v>
      </c>
      <c r="F541" s="0" t="n">
        <v>14.326703</v>
      </c>
      <c r="G541" s="0" t="n">
        <v>0.218387</v>
      </c>
      <c r="H541" s="0" t="n">
        <v>60.933463</v>
      </c>
      <c r="I541" s="0" t="n">
        <v>18.067548</v>
      </c>
      <c r="J541" s="0" t="n">
        <v>-0.579939</v>
      </c>
      <c r="K541" s="0" t="n">
        <v>84.637537</v>
      </c>
      <c r="L541" s="0" t="n">
        <v>3.268344</v>
      </c>
      <c r="M541" s="0" t="n">
        <v>0.52162</v>
      </c>
      <c r="N541" s="0" t="n">
        <v>3.169403</v>
      </c>
      <c r="O541" s="0" t="n">
        <v>16.269319</v>
      </c>
      <c r="P541" s="0" t="n">
        <v>-0.340248</v>
      </c>
    </row>
    <row r="542" customFormat="false" ht="12.75" hidden="false" customHeight="false" outlineLevel="0" collapsed="false">
      <c r="B542" s="0" t="n">
        <v>74.441465</v>
      </c>
      <c r="C542" s="0" t="n">
        <v>20.357195</v>
      </c>
      <c r="D542" s="0" t="n">
        <v>-0.014307</v>
      </c>
      <c r="E542" s="0" t="n">
        <v>27.569165</v>
      </c>
      <c r="F542" s="0" t="n">
        <v>13.81002</v>
      </c>
      <c r="G542" s="0" t="n">
        <v>0.220189</v>
      </c>
      <c r="H542" s="0" t="n">
        <v>59.361138</v>
      </c>
      <c r="I542" s="0" t="n">
        <v>16.606198</v>
      </c>
      <c r="J542" s="0" t="n">
        <v>-0.582336</v>
      </c>
      <c r="K542" s="0" t="n">
        <v>82.470192</v>
      </c>
      <c r="L542" s="0" t="n">
        <v>3.054489</v>
      </c>
      <c r="M542" s="0" t="n">
        <v>0.513201</v>
      </c>
      <c r="N542" s="0" t="n">
        <v>2.217176</v>
      </c>
      <c r="O542" s="0" t="n">
        <v>16.01835</v>
      </c>
      <c r="P542" s="0" t="n">
        <v>-0.334412</v>
      </c>
    </row>
    <row r="543" customFormat="false" ht="12.75" hidden="false" customHeight="false" outlineLevel="0" collapsed="false">
      <c r="B543" s="0" t="n">
        <v>72.167618</v>
      </c>
      <c r="C543" s="0" t="n">
        <v>20.27554</v>
      </c>
      <c r="D543" s="0" t="n">
        <v>-0.014734</v>
      </c>
      <c r="E543" s="0" t="n">
        <v>26.735276</v>
      </c>
      <c r="F543" s="0" t="n">
        <v>13.707636</v>
      </c>
      <c r="G543" s="0" t="n">
        <v>0.220025</v>
      </c>
      <c r="H543" s="0" t="n">
        <v>56.978963</v>
      </c>
      <c r="I543" s="0" t="n">
        <v>15.688694</v>
      </c>
      <c r="J543" s="0" t="n">
        <v>-0.568801</v>
      </c>
      <c r="K543" s="0" t="n">
        <v>79.718543</v>
      </c>
      <c r="L543" s="0" t="n">
        <v>3.533754</v>
      </c>
      <c r="M543" s="0" t="n">
        <v>0.51061</v>
      </c>
      <c r="N543" s="0" t="n">
        <v>2.083741</v>
      </c>
      <c r="O543" s="0" t="n">
        <v>16.207803</v>
      </c>
      <c r="P543" s="0" t="n">
        <v>-0.354394</v>
      </c>
    </row>
    <row r="544" customFormat="false" ht="12.75" hidden="false" customHeight="false" outlineLevel="0" collapsed="false">
      <c r="B544" s="0" t="n">
        <v>70.253445</v>
      </c>
      <c r="C544" s="0" t="n">
        <v>20.262474</v>
      </c>
      <c r="D544" s="0" t="n">
        <v>-0.009098</v>
      </c>
      <c r="E544" s="0" t="n">
        <v>26.253191</v>
      </c>
      <c r="F544" s="0" t="n">
        <v>13.590081</v>
      </c>
      <c r="G544" s="0" t="n">
        <v>0.217928</v>
      </c>
      <c r="H544" s="0" t="n">
        <v>54.812456</v>
      </c>
      <c r="I544" s="0" t="n">
        <v>14.767679</v>
      </c>
      <c r="J544" s="0" t="n">
        <v>-0.581304</v>
      </c>
      <c r="K544" s="0" t="n">
        <v>77.680947</v>
      </c>
      <c r="L544" s="0" t="n">
        <v>3.787713</v>
      </c>
      <c r="M544" s="0" t="n">
        <v>0.504228</v>
      </c>
      <c r="N544" s="0" t="n">
        <v>1.597013</v>
      </c>
      <c r="O544" s="0" t="n">
        <v>16.495196</v>
      </c>
      <c r="P544" s="0" t="n">
        <v>-0.370384</v>
      </c>
    </row>
    <row r="545" customFormat="false" ht="12.75" hidden="false" customHeight="false" outlineLevel="0" collapsed="false">
      <c r="B545" s="0" t="n">
        <v>68.103658</v>
      </c>
      <c r="C545" s="0" t="n">
        <v>19.611006</v>
      </c>
      <c r="D545" s="0" t="n">
        <v>-0.005652</v>
      </c>
      <c r="E545" s="0" t="n">
        <v>25.774288</v>
      </c>
      <c r="F545" s="0" t="n">
        <v>13.323105</v>
      </c>
      <c r="G545" s="0" t="n">
        <v>0.215774</v>
      </c>
      <c r="H545" s="0" t="n">
        <v>53.133194</v>
      </c>
      <c r="I545" s="0" t="n">
        <v>13.923358</v>
      </c>
      <c r="J545" s="0" t="n">
        <v>-0.581681</v>
      </c>
      <c r="K545" s="0" t="n">
        <v>75.046797</v>
      </c>
      <c r="L545" s="0" t="n">
        <v>4.291523</v>
      </c>
      <c r="M545" s="0" t="n">
        <v>0.499722</v>
      </c>
      <c r="N545" s="0" t="n">
        <v>0.665493</v>
      </c>
      <c r="O545" s="0" t="n">
        <v>17.247216</v>
      </c>
      <c r="P545" s="0" t="n">
        <v>-0.364452</v>
      </c>
    </row>
    <row r="546" customFormat="false" ht="12.75" hidden="false" customHeight="false" outlineLevel="0" collapsed="false">
      <c r="B546" s="0" t="n">
        <v>65.59183</v>
      </c>
      <c r="C546" s="0" t="n">
        <v>20.104179</v>
      </c>
      <c r="D546" s="0" t="n">
        <v>-0.011991</v>
      </c>
      <c r="E546" s="0" t="n">
        <v>25.068891</v>
      </c>
      <c r="F546" s="0" t="n">
        <v>13.229274</v>
      </c>
      <c r="G546" s="0" t="n">
        <v>0.221615</v>
      </c>
      <c r="H546" s="0" t="n">
        <v>51.561092</v>
      </c>
      <c r="I546" s="0" t="n">
        <v>13.006239</v>
      </c>
      <c r="J546" s="0" t="n">
        <v>-0.594183</v>
      </c>
      <c r="K546" s="0" t="n">
        <v>73.240241</v>
      </c>
      <c r="L546" s="0" t="n">
        <v>4.890281</v>
      </c>
      <c r="M546" s="0" t="n">
        <v>0.489353</v>
      </c>
      <c r="N546" s="0" t="n">
        <v>0.327562</v>
      </c>
      <c r="O546" s="0" t="n">
        <v>17.676283</v>
      </c>
      <c r="P546" s="0" t="n">
        <v>-0.350423</v>
      </c>
    </row>
    <row r="547" customFormat="false" ht="12.75" hidden="false" customHeight="false" outlineLevel="0" collapsed="false">
      <c r="B547" s="0" t="n">
        <v>63.442574</v>
      </c>
      <c r="C547" s="0" t="n">
        <v>19.479173</v>
      </c>
      <c r="D547" s="0" t="n">
        <v>-0.006552</v>
      </c>
      <c r="E547" s="0" t="n">
        <v>25.186563</v>
      </c>
      <c r="F547" s="0" t="n">
        <v>13.077334</v>
      </c>
      <c r="G547" s="0" t="n">
        <v>0.221595</v>
      </c>
      <c r="H547" s="0" t="n">
        <v>50.361414</v>
      </c>
      <c r="I547" s="0" t="n">
        <v>12.310339</v>
      </c>
      <c r="J547" s="0" t="n">
        <v>-0.592528</v>
      </c>
      <c r="K547" s="0" t="n">
        <v>70.851371</v>
      </c>
      <c r="L547" s="0" t="n">
        <v>5.32342</v>
      </c>
      <c r="M547" s="0" t="n">
        <v>0.486896</v>
      </c>
      <c r="N547" s="0" t="n">
        <v>-0.249944</v>
      </c>
      <c r="O547" s="0" t="n">
        <v>17.983379</v>
      </c>
      <c r="P547" s="0" t="n">
        <v>-0.334425</v>
      </c>
    </row>
    <row r="548" customFormat="false" ht="12.75" hidden="false" customHeight="false" outlineLevel="0" collapsed="false">
      <c r="B548" s="0" t="n">
        <v>60.821295</v>
      </c>
      <c r="C548" s="0" t="n">
        <v>19.88934</v>
      </c>
      <c r="D548" s="0" t="n">
        <v>-0.002931</v>
      </c>
      <c r="E548" s="0" t="n">
        <v>24.825123</v>
      </c>
      <c r="F548" s="0" t="n">
        <v>12.95596</v>
      </c>
      <c r="G548" s="0" t="n">
        <v>0.221519</v>
      </c>
      <c r="H548" s="0" t="n">
        <v>48.095939</v>
      </c>
      <c r="I548" s="0" t="n">
        <v>11.637156</v>
      </c>
      <c r="J548" s="0" t="n">
        <v>-0.585132</v>
      </c>
      <c r="K548" s="0" t="n">
        <v>68.834447</v>
      </c>
      <c r="L548" s="0" t="n">
        <v>5.720966</v>
      </c>
      <c r="M548" s="0" t="n">
        <v>0.498464</v>
      </c>
      <c r="N548" s="0" t="n">
        <v>-0.965053</v>
      </c>
      <c r="O548" s="0" t="n">
        <v>18.143638</v>
      </c>
      <c r="P548" s="0" t="n">
        <v>-0.336464</v>
      </c>
    </row>
    <row r="549" customFormat="false" ht="12.75" hidden="false" customHeight="false" outlineLevel="0" collapsed="false">
      <c r="B549" s="0" t="n">
        <v>58.783413</v>
      </c>
      <c r="C549" s="0" t="n">
        <v>19.444276</v>
      </c>
      <c r="D549" s="0" t="n">
        <v>-0.0174</v>
      </c>
      <c r="E549" s="0" t="n">
        <v>23.768991</v>
      </c>
      <c r="F549" s="0" t="n">
        <v>13.330729</v>
      </c>
      <c r="G549" s="0" t="n">
        <v>0.231434</v>
      </c>
      <c r="H549" s="0" t="n">
        <v>47.013222</v>
      </c>
      <c r="I549" s="0" t="n">
        <v>11.018022</v>
      </c>
      <c r="J549" s="0" t="n">
        <v>-0.58554</v>
      </c>
      <c r="K549" s="0" t="n">
        <v>66.562187</v>
      </c>
      <c r="L549" s="0" t="n">
        <v>6.167676</v>
      </c>
      <c r="M549" s="0" t="n">
        <v>0.492</v>
      </c>
      <c r="N549" s="0" t="n">
        <v>-1.4486</v>
      </c>
      <c r="O549" s="0" t="n">
        <v>18.446071</v>
      </c>
      <c r="P549" s="0" t="n">
        <v>-0.352512</v>
      </c>
    </row>
    <row r="550" customFormat="false" ht="12.75" hidden="false" customHeight="false" outlineLevel="0" collapsed="false">
      <c r="B550" s="0" t="n">
        <v>57.252453</v>
      </c>
      <c r="C550" s="0" t="n">
        <v>19.131154</v>
      </c>
      <c r="D550" s="0" t="n">
        <v>0.006254</v>
      </c>
      <c r="E550" s="0" t="n">
        <v>23.274037</v>
      </c>
      <c r="F550" s="0" t="n">
        <v>12.722367</v>
      </c>
      <c r="G550" s="0" t="n">
        <v>0.22121</v>
      </c>
      <c r="H550" s="0" t="n">
        <v>45.579987</v>
      </c>
      <c r="I550" s="0" t="n">
        <v>10.663373</v>
      </c>
      <c r="J550" s="0" t="n">
        <v>-0.58582</v>
      </c>
      <c r="K550" s="0" t="n">
        <v>63.936296</v>
      </c>
      <c r="L550" s="0" t="n">
        <v>6.835444</v>
      </c>
      <c r="M550" s="0" t="n">
        <v>0.49344</v>
      </c>
      <c r="N550" s="0" t="n">
        <v>-1.324967</v>
      </c>
      <c r="O550" s="0" t="n">
        <v>18.098384</v>
      </c>
      <c r="P550" s="0" t="n">
        <v>-0.342593</v>
      </c>
    </row>
    <row r="551" customFormat="false" ht="12.75" hidden="false" customHeight="false" outlineLevel="0" collapsed="false">
      <c r="B551" s="0" t="n">
        <v>55.22155</v>
      </c>
      <c r="C551" s="0" t="n">
        <v>18.217662</v>
      </c>
      <c r="D551" s="0" t="n">
        <v>-0.002311</v>
      </c>
      <c r="E551" s="0" t="n">
        <v>22.676241</v>
      </c>
      <c r="F551" s="0" t="n">
        <v>12.510391</v>
      </c>
      <c r="G551" s="0" t="n">
        <v>0.219052</v>
      </c>
      <c r="H551" s="0" t="n">
        <v>44.020739</v>
      </c>
      <c r="I551" s="0" t="n">
        <v>10.335496</v>
      </c>
      <c r="J551" s="0" t="n">
        <v>-0.596052</v>
      </c>
      <c r="K551" s="0" t="n">
        <v>61.556593</v>
      </c>
      <c r="L551" s="0" t="n">
        <v>7.604475</v>
      </c>
      <c r="M551" s="0" t="n">
        <v>0.504875</v>
      </c>
      <c r="N551" s="0" t="n">
        <v>-1.680708</v>
      </c>
      <c r="O551" s="0" t="n">
        <v>17.655899</v>
      </c>
      <c r="P551" s="0" t="n">
        <v>-0.336805</v>
      </c>
    </row>
    <row r="552" customFormat="false" ht="12.75" hidden="false" customHeight="false" outlineLevel="0" collapsed="false">
      <c r="B552" s="0" t="n">
        <v>53.314473</v>
      </c>
      <c r="C552" s="0" t="n">
        <v>18.411336</v>
      </c>
      <c r="D552" s="0" t="n">
        <v>-0.004598</v>
      </c>
      <c r="E552" s="0" t="n">
        <v>22.31272</v>
      </c>
      <c r="F552" s="0" t="n">
        <v>12.542768</v>
      </c>
      <c r="G552" s="0" t="n">
        <v>0.219026</v>
      </c>
      <c r="H552" s="0" t="n">
        <v>42.831078</v>
      </c>
      <c r="I552" s="0" t="n">
        <v>9.903298</v>
      </c>
      <c r="J552" s="0" t="n">
        <v>-0.58828</v>
      </c>
      <c r="K552" s="0" t="n">
        <v>60.013608</v>
      </c>
      <c r="L552" s="0" t="n">
        <v>8.103212</v>
      </c>
      <c r="M552" s="0" t="n">
        <v>0.514474</v>
      </c>
      <c r="N552" s="0" t="n">
        <v>-2.058043</v>
      </c>
      <c r="O552" s="0" t="n">
        <v>17.161998</v>
      </c>
      <c r="P552" s="0" t="n">
        <v>-0.348911</v>
      </c>
    </row>
    <row r="553" customFormat="false" ht="12.75" hidden="false" customHeight="false" outlineLevel="0" collapsed="false">
      <c r="B553" s="0" t="n">
        <v>50.452107</v>
      </c>
      <c r="C553" s="0" t="n">
        <v>17.743098</v>
      </c>
      <c r="D553" s="0" t="n">
        <v>-0.005274</v>
      </c>
      <c r="E553" s="0" t="n">
        <v>22.064288</v>
      </c>
      <c r="F553" s="0" t="n">
        <v>12.131342</v>
      </c>
      <c r="G553" s="0" t="n">
        <v>0.214886</v>
      </c>
      <c r="H553" s="0" t="n">
        <v>40.792716</v>
      </c>
      <c r="I553" s="0" t="n">
        <v>9.349759</v>
      </c>
      <c r="J553" s="0" t="n">
        <v>-0.598566</v>
      </c>
      <c r="K553" s="0" t="n">
        <v>57.864097</v>
      </c>
      <c r="L553" s="0" t="n">
        <v>8.679807</v>
      </c>
      <c r="M553" s="0" t="n">
        <v>0.513992</v>
      </c>
      <c r="N553" s="0" t="n">
        <v>-2.072559</v>
      </c>
      <c r="O553" s="0" t="n">
        <v>16.456978</v>
      </c>
      <c r="P553" s="0" t="n">
        <v>-0.351018</v>
      </c>
    </row>
    <row r="554" customFormat="false" ht="12.75" hidden="false" customHeight="false" outlineLevel="0" collapsed="false">
      <c r="B554" s="0" t="n">
        <v>49.021366</v>
      </c>
      <c r="C554" s="0" t="n">
        <v>17.302013</v>
      </c>
      <c r="D554" s="0" t="n">
        <v>-0.003644</v>
      </c>
      <c r="E554" s="0" t="n">
        <v>21.453114</v>
      </c>
      <c r="F554" s="0" t="n">
        <v>11.470569</v>
      </c>
      <c r="G554" s="0" t="n">
        <v>0.206619</v>
      </c>
      <c r="H554" s="0" t="n">
        <v>39.249559</v>
      </c>
      <c r="I554" s="0" t="n">
        <v>9.134229</v>
      </c>
      <c r="J554" s="0" t="n">
        <v>-0.590863</v>
      </c>
      <c r="K554" s="0" t="n">
        <v>55.472323</v>
      </c>
      <c r="L554" s="0" t="n">
        <v>9.367179</v>
      </c>
      <c r="M554" s="0" t="n">
        <v>0.50335</v>
      </c>
      <c r="N554" s="0" t="n">
        <v>-2.436511</v>
      </c>
      <c r="O554" s="0" t="n">
        <v>15.022485</v>
      </c>
      <c r="P554" s="0" t="n">
        <v>-0.329293</v>
      </c>
    </row>
    <row r="555" customFormat="false" ht="12.75" hidden="false" customHeight="false" outlineLevel="0" collapsed="false">
      <c r="B555" s="0" t="n">
        <v>47.356403</v>
      </c>
      <c r="C555" s="0" t="n">
        <v>17.215089</v>
      </c>
      <c r="D555" s="0" t="n">
        <v>0.002031</v>
      </c>
      <c r="E555" s="0" t="n">
        <v>21.205942</v>
      </c>
      <c r="F555" s="0" t="n">
        <v>10.610556</v>
      </c>
      <c r="G555" s="0" t="n">
        <v>0.21237</v>
      </c>
      <c r="H555" s="0" t="n">
        <v>37.353608</v>
      </c>
      <c r="I555" s="0" t="n">
        <v>8.654483</v>
      </c>
      <c r="J555" s="0" t="n">
        <v>-0.575026</v>
      </c>
      <c r="K555" s="0" t="n">
        <v>53.091728</v>
      </c>
      <c r="L555" s="0" t="n">
        <v>10.328398</v>
      </c>
      <c r="M555" s="0" t="n">
        <v>0.512694</v>
      </c>
      <c r="N555" s="0" t="n">
        <v>-2.447902</v>
      </c>
      <c r="O555" s="0" t="n">
        <v>13.555337</v>
      </c>
      <c r="P555" s="0" t="n">
        <v>-0.317612</v>
      </c>
    </row>
    <row r="556" customFormat="false" ht="12.75" hidden="false" customHeight="false" outlineLevel="0" collapsed="false">
      <c r="B556" s="0" t="n">
        <v>45.680688</v>
      </c>
      <c r="C556" s="0" t="n">
        <v>16.432412</v>
      </c>
      <c r="D556" s="0" t="n">
        <v>-0.004464</v>
      </c>
      <c r="E556" s="0" t="n">
        <v>21.187396</v>
      </c>
      <c r="F556" s="0" t="n">
        <v>10.678124</v>
      </c>
      <c r="G556" s="0" t="n">
        <v>0.202391</v>
      </c>
      <c r="H556" s="0" t="n">
        <v>35.787022</v>
      </c>
      <c r="I556" s="0" t="n">
        <v>8.231852</v>
      </c>
      <c r="J556" s="0" t="n">
        <v>-0.59126</v>
      </c>
      <c r="K556" s="0" t="n">
        <v>50.817852</v>
      </c>
      <c r="L556" s="0" t="n">
        <v>11.23539</v>
      </c>
      <c r="M556" s="0" t="n">
        <v>0.510101</v>
      </c>
      <c r="N556" s="0" t="n">
        <v>-3.42158</v>
      </c>
      <c r="O556" s="0" t="n">
        <v>12.774511</v>
      </c>
      <c r="P556" s="0" t="n">
        <v>-0.329941</v>
      </c>
    </row>
    <row r="557" customFormat="false" ht="12.75" hidden="false" customHeight="false" outlineLevel="0" collapsed="false">
      <c r="B557" s="0" t="n">
        <v>43.303582</v>
      </c>
      <c r="C557" s="0" t="n">
        <v>16.215451</v>
      </c>
      <c r="D557" s="0" t="n">
        <v>0.003059</v>
      </c>
      <c r="E557" s="0" t="n">
        <v>21.304816</v>
      </c>
      <c r="F557" s="0" t="n">
        <v>10.275802</v>
      </c>
      <c r="G557" s="0" t="n">
        <v>0.210309</v>
      </c>
      <c r="H557" s="0" t="n">
        <v>34.347574</v>
      </c>
      <c r="I557" s="0" t="n">
        <v>7.60371</v>
      </c>
      <c r="J557" s="0" t="n">
        <v>-0.593541</v>
      </c>
      <c r="K557" s="0" t="n">
        <v>49.135295</v>
      </c>
      <c r="L557" s="0" t="n">
        <v>12.180358</v>
      </c>
      <c r="M557" s="0" t="n">
        <v>0.50359</v>
      </c>
      <c r="N557" s="0" t="n">
        <v>-3.206247</v>
      </c>
      <c r="O557" s="0" t="n">
        <v>12.138824</v>
      </c>
      <c r="P557" s="0" t="n">
        <v>-0.333893</v>
      </c>
    </row>
    <row r="558" customFormat="false" ht="12.75" hidden="false" customHeight="false" outlineLevel="0" collapsed="false">
      <c r="B558" s="0" t="n">
        <v>41.378462</v>
      </c>
      <c r="C558" s="0" t="n">
        <v>16.076688</v>
      </c>
      <c r="D558" s="0" t="n">
        <v>-0.009381</v>
      </c>
      <c r="E558" s="0" t="n">
        <v>21.182345</v>
      </c>
      <c r="F558" s="0" t="n">
        <v>10.170604</v>
      </c>
      <c r="G558" s="0" t="n">
        <v>0.214259</v>
      </c>
      <c r="H558" s="0" t="n">
        <v>33.024704</v>
      </c>
      <c r="I558" s="0" t="n">
        <v>6.979821</v>
      </c>
      <c r="J558" s="0" t="n">
        <v>-0.597679</v>
      </c>
      <c r="K558" s="0" t="n">
        <v>47.949305</v>
      </c>
      <c r="L558" s="0" t="n">
        <v>13.146267</v>
      </c>
      <c r="M558" s="0" t="n">
        <v>0.519137</v>
      </c>
      <c r="N558" s="0" t="n">
        <v>-3.334901</v>
      </c>
      <c r="O558" s="0" t="n">
        <v>11.400994</v>
      </c>
      <c r="P558" s="0" t="n">
        <v>-0.334092</v>
      </c>
    </row>
    <row r="559" customFormat="false" ht="12.75" hidden="false" customHeight="false" outlineLevel="0" collapsed="false">
      <c r="B559" s="0" t="n">
        <v>39.240952</v>
      </c>
      <c r="C559" s="0" t="n">
        <v>15.878175</v>
      </c>
      <c r="D559" s="0" t="n">
        <v>0.000183</v>
      </c>
      <c r="E559" s="0" t="n">
        <v>20.816121</v>
      </c>
      <c r="F559" s="0" t="n">
        <v>9.844215</v>
      </c>
      <c r="G559" s="0" t="n">
        <v>0.210108</v>
      </c>
      <c r="H559" s="0" t="n">
        <v>31.349693</v>
      </c>
      <c r="I559" s="0" t="n">
        <v>6.338726</v>
      </c>
      <c r="J559" s="0" t="n">
        <v>-0.595973</v>
      </c>
      <c r="K559" s="0" t="n">
        <v>46.136009</v>
      </c>
      <c r="L559" s="0" t="n">
        <v>14.048441</v>
      </c>
      <c r="M559" s="0" t="n">
        <v>0.498615</v>
      </c>
      <c r="N559" s="0" t="n">
        <v>-3.219945</v>
      </c>
      <c r="O559" s="0" t="n">
        <v>10.778549</v>
      </c>
      <c r="P559" s="0" t="n">
        <v>-0.330233</v>
      </c>
    </row>
    <row r="560" customFormat="false" ht="12.75" hidden="false" customHeight="false" outlineLevel="0" collapsed="false">
      <c r="B560" s="0" t="n">
        <v>36.965151</v>
      </c>
      <c r="C560" s="0" t="n">
        <v>15.709958</v>
      </c>
      <c r="D560" s="0" t="n">
        <v>-0.006322</v>
      </c>
      <c r="E560" s="0" t="n">
        <v>20.319594</v>
      </c>
      <c r="F560" s="0" t="n">
        <v>9.499871</v>
      </c>
      <c r="G560" s="0" t="n">
        <v>0.197916</v>
      </c>
      <c r="H560" s="0" t="n">
        <v>29.807861</v>
      </c>
      <c r="I560" s="0" t="n">
        <v>5.878938</v>
      </c>
      <c r="J560" s="0" t="n">
        <v>-0.580207</v>
      </c>
      <c r="K560" s="0" t="n">
        <v>44.086734</v>
      </c>
      <c r="L560" s="0" t="n">
        <v>15.228185</v>
      </c>
      <c r="M560" s="0" t="n">
        <v>0.481965</v>
      </c>
      <c r="N560" s="0" t="n">
        <v>-4.051714</v>
      </c>
      <c r="O560" s="0" t="n">
        <v>10.035323</v>
      </c>
      <c r="P560" s="0" t="n">
        <v>-0.32058</v>
      </c>
    </row>
    <row r="561" customFormat="false" ht="12.75" hidden="false" customHeight="false" outlineLevel="0" collapsed="false">
      <c r="B561" s="0" t="n">
        <v>35.541688</v>
      </c>
      <c r="C561" s="0" t="n">
        <v>15.166738</v>
      </c>
      <c r="D561" s="0" t="n">
        <v>0.001295</v>
      </c>
      <c r="E561" s="0" t="n">
        <v>20.321399</v>
      </c>
      <c r="F561" s="0" t="n">
        <v>9.011639</v>
      </c>
      <c r="G561" s="0" t="n">
        <v>0.201795</v>
      </c>
      <c r="H561" s="0" t="n">
        <v>28.600636</v>
      </c>
      <c r="I561" s="0" t="n">
        <v>5.057835</v>
      </c>
      <c r="J561" s="0" t="n">
        <v>-0.582456</v>
      </c>
      <c r="K561" s="0" t="n">
        <v>42.300983</v>
      </c>
      <c r="L561" s="0" t="n">
        <v>15.518861</v>
      </c>
      <c r="M561" s="0" t="n">
        <v>0.481575</v>
      </c>
      <c r="N561" s="0" t="n">
        <v>-4.053725</v>
      </c>
      <c r="O561" s="0" t="n">
        <v>9.216396</v>
      </c>
      <c r="P561" s="0" t="n">
        <v>-0.312813</v>
      </c>
    </row>
    <row r="562" customFormat="false" ht="12.75" hidden="false" customHeight="false" outlineLevel="0" collapsed="false">
      <c r="B562" s="0" t="n">
        <v>34.457555</v>
      </c>
      <c r="C562" s="0" t="n">
        <v>14.805645</v>
      </c>
      <c r="D562" s="0" t="n">
        <v>-0.005042</v>
      </c>
      <c r="E562" s="0" t="n">
        <v>20.079751</v>
      </c>
      <c r="F562" s="0" t="n">
        <v>8.613481</v>
      </c>
      <c r="G562" s="0" t="n">
        <v>0.197655</v>
      </c>
      <c r="H562" s="0" t="n">
        <v>27.272706</v>
      </c>
      <c r="I562" s="0" t="n">
        <v>4.28288</v>
      </c>
      <c r="J562" s="0" t="n">
        <v>-0.586741</v>
      </c>
      <c r="K562" s="0" t="n">
        <v>40.178331</v>
      </c>
      <c r="L562" s="0" t="n">
        <v>16.337856</v>
      </c>
      <c r="M562" s="0" t="n">
        <v>0.517055</v>
      </c>
      <c r="N562" s="0" t="n">
        <v>-4.298227</v>
      </c>
      <c r="O562" s="0" t="n">
        <v>8.947997</v>
      </c>
      <c r="P562" s="0" t="n">
        <v>-0.318963</v>
      </c>
    </row>
    <row r="563" customFormat="false" ht="12.75" hidden="false" customHeight="false" outlineLevel="0" collapsed="false">
      <c r="B563" s="0" t="n">
        <v>32.293961</v>
      </c>
      <c r="C563" s="0" t="n">
        <v>14.873501</v>
      </c>
      <c r="D563" s="0" t="n">
        <v>-0.015521</v>
      </c>
      <c r="E563" s="0" t="n">
        <v>19.955797</v>
      </c>
      <c r="F563" s="0" t="n">
        <v>8.124147</v>
      </c>
      <c r="G563" s="0" t="n">
        <v>0.197504</v>
      </c>
      <c r="H563" s="0" t="n">
        <v>26.662303</v>
      </c>
      <c r="I563" s="0" t="n">
        <v>3.679237</v>
      </c>
      <c r="J563" s="0" t="n">
        <v>-0.59295</v>
      </c>
      <c r="K563" s="0" t="n">
        <v>39.224771</v>
      </c>
      <c r="L563" s="0" t="n">
        <v>16.995273</v>
      </c>
      <c r="M563" s="0" t="n">
        <v>0.516674</v>
      </c>
      <c r="N563" s="0" t="n">
        <v>-3.822093</v>
      </c>
      <c r="O563" s="0" t="n">
        <v>8.592894</v>
      </c>
      <c r="P563" s="0" t="n">
        <v>-0.319104</v>
      </c>
    </row>
    <row r="564" customFormat="false" ht="12.75" hidden="false" customHeight="false" outlineLevel="0" collapsed="false">
      <c r="B564" s="0" t="n">
        <v>31.096919</v>
      </c>
      <c r="C564" s="0" t="n">
        <v>14.64721</v>
      </c>
      <c r="D564" s="0" t="n">
        <v>-0.007912</v>
      </c>
      <c r="E564" s="0" t="n">
        <v>19.239664</v>
      </c>
      <c r="F564" s="0" t="n">
        <v>8.01789</v>
      </c>
      <c r="G564" s="0" t="n">
        <v>0.201346</v>
      </c>
      <c r="H564" s="0" t="n">
        <v>25.448219</v>
      </c>
      <c r="I564" s="0" t="n">
        <v>2.668651</v>
      </c>
      <c r="J564" s="0" t="n">
        <v>-0.605384</v>
      </c>
      <c r="K564" s="0" t="n">
        <v>37.432289</v>
      </c>
      <c r="L564" s="0" t="n">
        <v>17.189472</v>
      </c>
      <c r="M564" s="0" t="n">
        <v>0.504286</v>
      </c>
      <c r="N564" s="0" t="n">
        <v>-3.719979</v>
      </c>
      <c r="O564" s="0" t="n">
        <v>8.488302</v>
      </c>
      <c r="P564" s="0" t="n">
        <v>-0.335068</v>
      </c>
    </row>
    <row r="565" customFormat="false" ht="12.75" hidden="false" customHeight="false" outlineLevel="0" collapsed="false">
      <c r="B565" s="0" t="n">
        <v>28.936859</v>
      </c>
      <c r="C565" s="0" t="n">
        <v>14.239947</v>
      </c>
      <c r="D565" s="0" t="n">
        <v>-0.016504</v>
      </c>
      <c r="E565" s="0" t="n">
        <v>18.644939</v>
      </c>
      <c r="F565" s="0" t="n">
        <v>7.551988</v>
      </c>
      <c r="G565" s="0" t="n">
        <v>0.211113</v>
      </c>
      <c r="H565" s="0" t="n">
        <v>24.487869</v>
      </c>
      <c r="I565" s="0" t="n">
        <v>2.14093</v>
      </c>
      <c r="J565" s="0" t="n">
        <v>-0.599605</v>
      </c>
      <c r="K565" s="0" t="n">
        <v>35.758131</v>
      </c>
      <c r="L565" s="0" t="n">
        <v>17.490756</v>
      </c>
      <c r="M565" s="0" t="n">
        <v>0.493902</v>
      </c>
      <c r="N565" s="0" t="n">
        <v>-4.072489</v>
      </c>
      <c r="O565" s="0" t="n">
        <v>8.917036</v>
      </c>
      <c r="P565" s="0" t="n">
        <v>-0.337023</v>
      </c>
    </row>
    <row r="566" customFormat="false" ht="12.75" hidden="false" customHeight="false" outlineLevel="0" collapsed="false">
      <c r="B566" s="0" t="n">
        <v>27.853394</v>
      </c>
      <c r="C566" s="0" t="n">
        <v>13.802353</v>
      </c>
      <c r="D566" s="0" t="n">
        <v>-0.01496</v>
      </c>
      <c r="E566" s="0" t="n">
        <v>18.168656</v>
      </c>
      <c r="F566" s="0" t="n">
        <v>7.636193</v>
      </c>
      <c r="G566" s="0" t="n">
        <v>0.209056</v>
      </c>
      <c r="H566" s="0" t="n">
        <v>22.917459</v>
      </c>
      <c r="I566" s="0" t="n">
        <v>1.180606</v>
      </c>
      <c r="J566" s="0" t="n">
        <v>-0.610106</v>
      </c>
      <c r="K566" s="0" t="n">
        <v>33.638313</v>
      </c>
      <c r="L566" s="0" t="n">
        <v>17.012124</v>
      </c>
      <c r="M566" s="0" t="n">
        <v>0.511674</v>
      </c>
      <c r="N566" s="0" t="n">
        <v>-3.962094</v>
      </c>
      <c r="O566" s="0" t="n">
        <v>8.73088</v>
      </c>
      <c r="P566" s="0" t="n">
        <v>-0.34303</v>
      </c>
    </row>
    <row r="567" customFormat="false" ht="12.75" hidden="false" customHeight="false" outlineLevel="0" collapsed="false">
      <c r="B567" s="0" t="n">
        <v>26.541456</v>
      </c>
      <c r="C567" s="0" t="n">
        <v>14.097994</v>
      </c>
      <c r="D567" s="0" t="n">
        <v>-0.011193</v>
      </c>
      <c r="E567" s="0" t="n">
        <v>18.648407</v>
      </c>
      <c r="F567" s="0" t="n">
        <v>7.711599</v>
      </c>
      <c r="G567" s="0" t="n">
        <v>0.219142</v>
      </c>
      <c r="H567" s="0" t="n">
        <v>22.913463</v>
      </c>
      <c r="I567" s="0" t="n">
        <v>0.602173</v>
      </c>
      <c r="J567" s="0" t="n">
        <v>-0.606267</v>
      </c>
      <c r="K567" s="0" t="n">
        <v>32.675863</v>
      </c>
      <c r="L567" s="0" t="n">
        <v>17.018049</v>
      </c>
      <c r="M567" s="0" t="n">
        <v>0.493472</v>
      </c>
      <c r="N567" s="0" t="n">
        <v>-3.593017</v>
      </c>
      <c r="O567" s="0" t="n">
        <v>9.198623</v>
      </c>
      <c r="P567" s="0" t="n">
        <v>-0.336869</v>
      </c>
    </row>
    <row r="568" customFormat="false" ht="12.75" hidden="false" customHeight="false" outlineLevel="0" collapsed="false">
      <c r="B568" s="0" t="n">
        <v>25.226366</v>
      </c>
      <c r="C568" s="0" t="n">
        <v>14.114492</v>
      </c>
      <c r="D568" s="0" t="n">
        <v>-0.009518</v>
      </c>
      <c r="E568" s="0" t="n">
        <v>18.636501</v>
      </c>
      <c r="F568" s="0" t="n">
        <v>7.643253</v>
      </c>
      <c r="G568" s="0" t="n">
        <v>0.205118</v>
      </c>
      <c r="H568" s="0" t="n">
        <v>21.830274</v>
      </c>
      <c r="I568" s="0" t="n">
        <v>0.605321</v>
      </c>
      <c r="J568" s="0" t="n">
        <v>-0.608652</v>
      </c>
      <c r="K568" s="0" t="n">
        <v>30.543345</v>
      </c>
      <c r="L568" s="0" t="n">
        <v>16.701989</v>
      </c>
      <c r="M568" s="0" t="n">
        <v>0.491151</v>
      </c>
      <c r="N568" s="0" t="n">
        <v>-3.704504</v>
      </c>
      <c r="O568" s="0" t="n">
        <v>8.959808</v>
      </c>
      <c r="P568" s="0" t="n">
        <v>-0.318838</v>
      </c>
    </row>
    <row r="569" customFormat="false" ht="12.75" hidden="false" customHeight="false" outlineLevel="0" collapsed="false">
      <c r="B569" s="0" t="n">
        <v>24.146379</v>
      </c>
      <c r="C569" s="0" t="n">
        <v>15.09372</v>
      </c>
      <c r="D569" s="0" t="n">
        <v>-0.017496</v>
      </c>
      <c r="E569" s="0" t="n">
        <v>18.535877</v>
      </c>
      <c r="F569" s="0" t="n">
        <v>8.564211</v>
      </c>
      <c r="G569" s="0" t="n">
        <v>0.223337</v>
      </c>
      <c r="H569" s="0" t="n">
        <v>20.873376</v>
      </c>
      <c r="I569" s="0" t="n">
        <v>1.24771</v>
      </c>
      <c r="J569" s="0" t="n">
        <v>-0.605014</v>
      </c>
      <c r="K569" s="0" t="n">
        <v>29.240375</v>
      </c>
      <c r="L569" s="0" t="n">
        <v>16.221069</v>
      </c>
      <c r="M569" s="0" t="n">
        <v>0.489044</v>
      </c>
      <c r="N569" s="0" t="n">
        <v>-2.893375</v>
      </c>
      <c r="O569" s="0" t="n">
        <v>8.621546</v>
      </c>
      <c r="P569" s="0" t="n">
        <v>-0.33473</v>
      </c>
    </row>
    <row r="570" customFormat="false" ht="12.75" hidden="false" customHeight="false" outlineLevel="0" collapsed="false">
      <c r="B570" s="0" t="n">
        <v>22.966494</v>
      </c>
      <c r="C570" s="0" t="n">
        <v>15.264714</v>
      </c>
      <c r="D570" s="0" t="n">
        <v>-0.017533</v>
      </c>
      <c r="E570" s="0" t="n">
        <v>19.376758</v>
      </c>
      <c r="F570" s="0" t="n">
        <v>9.460904</v>
      </c>
      <c r="G570" s="0" t="n">
        <v>0.225715</v>
      </c>
      <c r="H570" s="0" t="n">
        <v>20.27812</v>
      </c>
      <c r="I570" s="0" t="n">
        <v>1.788993</v>
      </c>
      <c r="J570" s="0" t="n">
        <v>-0.59724</v>
      </c>
      <c r="K570" s="0" t="n">
        <v>27.356441</v>
      </c>
      <c r="L570" s="0" t="n">
        <v>16.499866</v>
      </c>
      <c r="M570" s="0" t="n">
        <v>0.502608</v>
      </c>
      <c r="N570" s="0" t="n">
        <v>-2.667682</v>
      </c>
      <c r="O570" s="0" t="n">
        <v>8.567393</v>
      </c>
      <c r="P570" s="0" t="n">
        <v>-0.342636</v>
      </c>
    </row>
    <row r="571" customFormat="false" ht="12.75" hidden="false" customHeight="false" outlineLevel="0" collapsed="false">
      <c r="B571" s="0" t="n">
        <v>21.441835</v>
      </c>
      <c r="C571" s="0" t="n">
        <v>15.730298</v>
      </c>
      <c r="D571" s="0" t="n">
        <v>-0.003557</v>
      </c>
      <c r="E571" s="0" t="n">
        <v>18.910649</v>
      </c>
      <c r="F571" s="0" t="n">
        <v>10.07019</v>
      </c>
      <c r="G571" s="0" t="n">
        <v>0.225815</v>
      </c>
      <c r="H571" s="0" t="n">
        <v>19.450048</v>
      </c>
      <c r="I571" s="0" t="n">
        <v>2.144903</v>
      </c>
      <c r="J571" s="0" t="n">
        <v>-0.591508</v>
      </c>
      <c r="K571" s="0" t="n">
        <v>26.172004</v>
      </c>
      <c r="L571" s="0" t="n">
        <v>16.411035</v>
      </c>
      <c r="M571" s="0" t="n">
        <v>0.500406</v>
      </c>
      <c r="N571" s="0" t="n">
        <v>-2.090931</v>
      </c>
      <c r="O571" s="0" t="n">
        <v>8.282429</v>
      </c>
      <c r="P571" s="0" t="n">
        <v>-0.350523</v>
      </c>
    </row>
    <row r="572" customFormat="false" ht="12.75" hidden="false" customHeight="false" outlineLevel="0" collapsed="false">
      <c r="B572" s="0" t="n">
        <v>21.343628</v>
      </c>
      <c r="C572" s="0" t="n">
        <v>16.446224</v>
      </c>
      <c r="D572" s="0" t="n">
        <v>0.0107</v>
      </c>
      <c r="E572" s="0" t="n">
        <v>18.55915</v>
      </c>
      <c r="F572" s="0" t="n">
        <v>10.955276</v>
      </c>
      <c r="G572" s="0" t="n">
        <v>0.225984</v>
      </c>
      <c r="H572" s="0" t="n">
        <v>19.452818</v>
      </c>
      <c r="I572" s="0" t="n">
        <v>2.122567</v>
      </c>
      <c r="J572" s="0" t="n">
        <v>-0.593526</v>
      </c>
      <c r="K572" s="0" t="n">
        <v>24.858544</v>
      </c>
      <c r="L572" s="0" t="n">
        <v>16.289972</v>
      </c>
      <c r="M572" s="0" t="n">
        <v>0.490205</v>
      </c>
      <c r="N572" s="0" t="n">
        <v>-2.340247</v>
      </c>
      <c r="O572" s="0" t="n">
        <v>8.07222</v>
      </c>
      <c r="P572" s="0" t="n">
        <v>-0.358599</v>
      </c>
    </row>
    <row r="573" customFormat="false" ht="12.75" hidden="false" customHeight="false" outlineLevel="0" collapsed="false">
      <c r="B573" s="0" t="n">
        <v>19.792997</v>
      </c>
      <c r="C573" s="0" t="n">
        <v>16.807215</v>
      </c>
      <c r="D573" s="0" t="n">
        <v>0.006512</v>
      </c>
      <c r="E573" s="0" t="n">
        <v>18.799286</v>
      </c>
      <c r="F573" s="0" t="n">
        <v>11.566032</v>
      </c>
      <c r="G573" s="0" t="n">
        <v>0.228172</v>
      </c>
      <c r="H573" s="0" t="n">
        <v>18.756853</v>
      </c>
      <c r="I573" s="0" t="n">
        <v>2.575703</v>
      </c>
      <c r="J573" s="0" t="n">
        <v>-0.589735</v>
      </c>
      <c r="K573" s="0" t="n">
        <v>23.313327</v>
      </c>
      <c r="L573" s="0" t="n">
        <v>16.736114</v>
      </c>
      <c r="M573" s="0" t="n">
        <v>0.483794</v>
      </c>
      <c r="N573" s="0" t="n">
        <v>-1.8834</v>
      </c>
      <c r="O573" s="0" t="n">
        <v>7.571254</v>
      </c>
      <c r="P573" s="0" t="n">
        <v>-0.368614</v>
      </c>
    </row>
    <row r="574" customFormat="false" ht="12.75" hidden="false" customHeight="false" outlineLevel="0" collapsed="false">
      <c r="B574" s="0" t="n">
        <v>18.477575</v>
      </c>
      <c r="C574" s="0" t="n">
        <v>17.195391</v>
      </c>
      <c r="D574" s="0" t="n">
        <v>-0.003607</v>
      </c>
      <c r="E574" s="0" t="n">
        <v>19.044655</v>
      </c>
      <c r="F574" s="0" t="n">
        <v>12.29788</v>
      </c>
      <c r="G574" s="0" t="n">
        <v>0.232403</v>
      </c>
      <c r="H574" s="0" t="n">
        <v>17.693667</v>
      </c>
      <c r="I574" s="0" t="n">
        <v>2.921348</v>
      </c>
      <c r="J574" s="0" t="n">
        <v>-0.595912</v>
      </c>
      <c r="K574" s="0" t="n">
        <v>22.597357</v>
      </c>
      <c r="L574" s="0" t="n">
        <v>17.26854</v>
      </c>
      <c r="M574" s="0" t="n">
        <v>0.477515</v>
      </c>
      <c r="N574" s="0" t="n">
        <v>-1.299066</v>
      </c>
      <c r="O574" s="0" t="n">
        <v>7.279641</v>
      </c>
      <c r="P574" s="0" t="n">
        <v>-0.376591</v>
      </c>
    </row>
    <row r="575" customFormat="false" ht="12.75" hidden="false" customHeight="false" outlineLevel="0" collapsed="false">
      <c r="B575" s="0" t="n">
        <v>17.403503</v>
      </c>
      <c r="C575" s="0" t="n">
        <v>17.652037</v>
      </c>
      <c r="D575" s="0" t="n">
        <v>-0.009667</v>
      </c>
      <c r="E575" s="0" t="n">
        <v>20.223011</v>
      </c>
      <c r="F575" s="0" t="n">
        <v>12.505375</v>
      </c>
      <c r="G575" s="0" t="n">
        <v>0.224632</v>
      </c>
      <c r="H575" s="0" t="n">
        <v>17.118407</v>
      </c>
      <c r="I575" s="0" t="n">
        <v>3.878094</v>
      </c>
      <c r="J575" s="0" t="n">
        <v>-0.590084</v>
      </c>
      <c r="K575" s="0" t="n">
        <v>21.29292</v>
      </c>
      <c r="L575" s="0" t="n">
        <v>17.727463</v>
      </c>
      <c r="M575" s="0" t="n">
        <v>0.477163</v>
      </c>
      <c r="N575" s="0" t="n">
        <v>-0.813145</v>
      </c>
      <c r="O575" s="0" t="n">
        <v>6.69404</v>
      </c>
      <c r="P575" s="0" t="n">
        <v>-0.358666</v>
      </c>
    </row>
    <row r="576" customFormat="false" ht="12.75" hidden="false" customHeight="false" outlineLevel="0" collapsed="false">
      <c r="B576" s="0" t="n">
        <v>16.107819</v>
      </c>
      <c r="C576" s="0" t="n">
        <v>18.148258</v>
      </c>
      <c r="D576" s="0" t="n">
        <v>0.006229</v>
      </c>
      <c r="E576" s="0" t="n">
        <v>19.491431</v>
      </c>
      <c r="F576" s="0" t="n">
        <v>12.252652</v>
      </c>
      <c r="G576" s="0" t="n">
        <v>0.214409</v>
      </c>
      <c r="H576" s="0" t="n">
        <v>16.781405</v>
      </c>
      <c r="I576" s="0" t="n">
        <v>5.09216</v>
      </c>
      <c r="J576" s="0" t="n">
        <v>-0.582272</v>
      </c>
      <c r="K576" s="0" t="n">
        <v>19.864095</v>
      </c>
      <c r="L576" s="0" t="n">
        <v>18.57598</v>
      </c>
      <c r="M576" s="0" t="n">
        <v>0.47069</v>
      </c>
      <c r="N576" s="0" t="n">
        <v>-1.049575</v>
      </c>
      <c r="O576" s="0" t="n">
        <v>6.443793</v>
      </c>
      <c r="P576" s="0" t="n">
        <v>-0.352759</v>
      </c>
    </row>
    <row r="577" customFormat="false" ht="12.75" hidden="false" customHeight="false" outlineLevel="0" collapsed="false">
      <c r="B577" s="0" t="n">
        <v>15.520588</v>
      </c>
      <c r="C577" s="0" t="n">
        <v>17.851212</v>
      </c>
      <c r="D577" s="0" t="n">
        <v>0.018037</v>
      </c>
      <c r="E577" s="0" t="n">
        <v>19.828779</v>
      </c>
      <c r="F577" s="0" t="n">
        <v>12.24786</v>
      </c>
      <c r="G577" s="0" t="n">
        <v>0.210387</v>
      </c>
      <c r="H577" s="0" t="n">
        <v>15.83268</v>
      </c>
      <c r="I577" s="0" t="n">
        <v>6.173954</v>
      </c>
      <c r="J577" s="0" t="n">
        <v>-0.590577</v>
      </c>
      <c r="K577" s="0" t="n">
        <v>18.915678</v>
      </c>
      <c r="L577" s="0" t="n">
        <v>18.765542</v>
      </c>
      <c r="M577" s="0" t="n">
        <v>0.474483</v>
      </c>
      <c r="N577" s="0" t="n">
        <v>-1.169794</v>
      </c>
      <c r="O577" s="0" t="n">
        <v>6.479177</v>
      </c>
      <c r="P577" s="0" t="n">
        <v>-0.360825</v>
      </c>
    </row>
    <row r="578" customFormat="false" ht="12.75" hidden="false" customHeight="false" outlineLevel="0" collapsed="false">
      <c r="B578" s="0" t="n">
        <v>13.720006</v>
      </c>
      <c r="C578" s="0" t="n">
        <v>17.752297</v>
      </c>
      <c r="D578" s="0" t="n">
        <v>0.009603</v>
      </c>
      <c r="E578" s="0" t="n">
        <v>19.699818</v>
      </c>
      <c r="F578" s="0" t="n">
        <v>12.182527</v>
      </c>
      <c r="G578" s="0" t="n">
        <v>0.216265</v>
      </c>
      <c r="H578" s="0" t="n">
        <v>14.781302</v>
      </c>
      <c r="I578" s="0" t="n">
        <v>6.669599</v>
      </c>
      <c r="J578" s="0" t="n">
        <v>-0.578752</v>
      </c>
      <c r="K578" s="0" t="n">
        <v>18.669641</v>
      </c>
      <c r="L578" s="0" t="n">
        <v>19.013373</v>
      </c>
      <c r="M578" s="0" t="n">
        <v>0.462371</v>
      </c>
      <c r="N578" s="0" t="n">
        <v>-0.332034</v>
      </c>
      <c r="O578" s="0" t="n">
        <v>6.694007</v>
      </c>
      <c r="P578" s="0" t="n">
        <v>-0.362687</v>
      </c>
    </row>
    <row r="579" customFormat="false" ht="12.75" hidden="false" customHeight="false" outlineLevel="0" collapsed="false">
      <c r="B579" s="0" t="n">
        <v>12.402237</v>
      </c>
      <c r="C579" s="0" t="n">
        <v>17.37009</v>
      </c>
      <c r="D579" s="0" t="n">
        <v>0.011164</v>
      </c>
      <c r="E579" s="0" t="n">
        <v>19.919704</v>
      </c>
      <c r="F579" s="0" t="n">
        <v>11.968198</v>
      </c>
      <c r="G579" s="0" t="n">
        <v>0.210164</v>
      </c>
      <c r="H579" s="0" t="n">
        <v>14.680356</v>
      </c>
      <c r="I579" s="0" t="n">
        <v>7.886381</v>
      </c>
      <c r="J579" s="0" t="n">
        <v>-0.56894</v>
      </c>
      <c r="K579" s="0" t="n">
        <v>17.708122</v>
      </c>
      <c r="L579" s="0" t="n">
        <v>19.330562</v>
      </c>
      <c r="M579" s="0" t="n">
        <v>0.456126</v>
      </c>
      <c r="N579" s="0" t="n">
        <v>0.024336</v>
      </c>
      <c r="O579" s="0" t="n">
        <v>6.780944</v>
      </c>
      <c r="P579" s="0" t="n">
        <v>-0.374774</v>
      </c>
    </row>
    <row r="580" customFormat="false" ht="12.75" hidden="false" customHeight="false" outlineLevel="0" collapsed="false">
      <c r="B580" s="0" t="n">
        <v>11.567832</v>
      </c>
      <c r="C580" s="0" t="n">
        <v>16.95459</v>
      </c>
      <c r="D580" s="0" t="n">
        <v>0.014862</v>
      </c>
      <c r="E580" s="0" t="n">
        <v>20.282774</v>
      </c>
      <c r="F580" s="0" t="n">
        <v>10.73682</v>
      </c>
      <c r="G580" s="0" t="n">
        <v>0.241792</v>
      </c>
      <c r="H580" s="0" t="n">
        <v>14.079333</v>
      </c>
      <c r="I580" s="0" t="n">
        <v>8.072995</v>
      </c>
      <c r="J580" s="0" t="n">
        <v>-0.579062</v>
      </c>
      <c r="K580" s="0" t="n">
        <v>15.924107</v>
      </c>
      <c r="L580" s="0" t="n">
        <v>19.053565</v>
      </c>
      <c r="M580" s="0" t="n">
        <v>0.451898</v>
      </c>
      <c r="N580" s="0" t="n">
        <v>0.508742</v>
      </c>
      <c r="O580" s="0" t="n">
        <v>7.133857</v>
      </c>
      <c r="P580" s="0" t="n">
        <v>-0.372661</v>
      </c>
    </row>
    <row r="581" customFormat="false" ht="12.75" hidden="false" customHeight="false" outlineLevel="0" collapsed="false">
      <c r="B581" s="0" t="n">
        <v>10.001053</v>
      </c>
      <c r="C581" s="0" t="n">
        <v>16.163419</v>
      </c>
      <c r="D581" s="0" t="n">
        <v>0.002269</v>
      </c>
      <c r="E581" s="0" t="n">
        <v>21.197329</v>
      </c>
      <c r="F581" s="0" t="n">
        <v>10.483909</v>
      </c>
      <c r="G581" s="0" t="n">
        <v>0.221689</v>
      </c>
      <c r="H581" s="0" t="n">
        <v>13.588292</v>
      </c>
      <c r="I581" s="0" t="n">
        <v>8.071343</v>
      </c>
      <c r="J581" s="0" t="n">
        <v>-0.597151</v>
      </c>
      <c r="K581" s="0" t="n">
        <v>14.508077</v>
      </c>
      <c r="L581" s="0" t="n">
        <v>18.347595</v>
      </c>
      <c r="M581" s="0" t="n">
        <v>0.465854</v>
      </c>
      <c r="N581" s="0" t="n">
        <v>0.512417</v>
      </c>
      <c r="O581" s="0" t="n">
        <v>7.710068</v>
      </c>
      <c r="P581" s="0" t="n">
        <v>-0.380593</v>
      </c>
    </row>
    <row r="582" customFormat="false" ht="12.75" hidden="false" customHeight="false" outlineLevel="0" collapsed="false">
      <c r="B582" s="0" t="n">
        <v>9.497631</v>
      </c>
      <c r="C582" s="0" t="n">
        <v>15.678088</v>
      </c>
      <c r="D582" s="0" t="n">
        <v>-0.016114</v>
      </c>
      <c r="E582" s="0" t="n">
        <v>21.508989</v>
      </c>
      <c r="F582" s="0" t="n">
        <v>10.006174</v>
      </c>
      <c r="G582" s="0" t="n">
        <v>0.189414</v>
      </c>
      <c r="H582" s="0" t="n">
        <v>13.215396</v>
      </c>
      <c r="I582" s="0" t="n">
        <v>8.188043</v>
      </c>
      <c r="J582" s="0" t="n">
        <v>-0.613285</v>
      </c>
      <c r="K582" s="0" t="n">
        <v>13.782881</v>
      </c>
      <c r="L582" s="0" t="n">
        <v>17.397529</v>
      </c>
      <c r="M582" s="0" t="n">
        <v>0.44998</v>
      </c>
      <c r="N582" s="0" t="n">
        <v>1.123232</v>
      </c>
      <c r="O582" s="0" t="n">
        <v>8.231283</v>
      </c>
      <c r="P582" s="0" t="n">
        <v>-0.372424</v>
      </c>
    </row>
    <row r="583" customFormat="false" ht="12.75" hidden="false" customHeight="false" outlineLevel="0" collapsed="false">
      <c r="B583" s="0" t="n">
        <v>8.299876</v>
      </c>
      <c r="C583" s="0" t="n">
        <v>15.415924</v>
      </c>
      <c r="D583" s="0" t="n">
        <v>-0.024408</v>
      </c>
      <c r="E583" s="0" t="n">
        <v>21.835938</v>
      </c>
      <c r="F583" s="0" t="n">
        <v>9.751637</v>
      </c>
      <c r="G583" s="0" t="n">
        <v>0.175166</v>
      </c>
      <c r="H583" s="0" t="n">
        <v>12.747118</v>
      </c>
      <c r="I583" s="0" t="n">
        <v>8.434138</v>
      </c>
      <c r="J583" s="0" t="n">
        <v>-0.601456</v>
      </c>
      <c r="K583" s="0" t="n">
        <v>12.225817</v>
      </c>
      <c r="L583" s="0" t="n">
        <v>16.787481</v>
      </c>
      <c r="M583" s="0" t="n">
        <v>0.433876</v>
      </c>
      <c r="N583" s="0" t="n">
        <v>1.599708</v>
      </c>
      <c r="O583" s="0" t="n">
        <v>8.538484</v>
      </c>
      <c r="P583" s="0" t="n">
        <v>-0.378323</v>
      </c>
    </row>
    <row r="584" customFormat="false" ht="12.75" hidden="false" customHeight="false" outlineLevel="0" collapsed="false">
      <c r="B584" s="0" t="n">
        <v>7.93837</v>
      </c>
      <c r="C584" s="0" t="n">
        <v>15.062294</v>
      </c>
      <c r="D584" s="0" t="n">
        <v>-0.022655</v>
      </c>
      <c r="E584" s="0" t="n">
        <v>22.420894</v>
      </c>
      <c r="F584" s="0" t="n">
        <v>9.096825</v>
      </c>
      <c r="G584" s="0" t="n">
        <v>0.167048</v>
      </c>
      <c r="H584" s="0" t="n">
        <v>12.620598</v>
      </c>
      <c r="I584" s="0" t="n">
        <v>8.000192</v>
      </c>
      <c r="J584" s="0" t="n">
        <v>-0.595529</v>
      </c>
      <c r="K584" s="0" t="n">
        <v>12.12249</v>
      </c>
      <c r="L584" s="0" t="n">
        <v>16.380661</v>
      </c>
      <c r="M584" s="0" t="n">
        <v>0.447969</v>
      </c>
      <c r="N584" s="0" t="n">
        <v>2.556234</v>
      </c>
      <c r="O584" s="0" t="n">
        <v>8.756527</v>
      </c>
      <c r="P584" s="0" t="n">
        <v>-0.374055</v>
      </c>
    </row>
    <row r="585" customFormat="false" ht="12.75" hidden="false" customHeight="false" outlineLevel="0" collapsed="false">
      <c r="B585" s="0" t="n">
        <v>6.658192</v>
      </c>
      <c r="C585" s="0" t="n">
        <v>14.20213</v>
      </c>
      <c r="D585" s="0" t="n">
        <v>0.003007</v>
      </c>
      <c r="E585" s="0" t="n">
        <v>22.195636</v>
      </c>
      <c r="F585" s="0" t="n">
        <v>8.70998</v>
      </c>
      <c r="G585" s="0" t="n">
        <v>0.180925</v>
      </c>
      <c r="H585" s="0" t="n">
        <v>13.095288</v>
      </c>
      <c r="I585" s="0" t="n">
        <v>8.151182</v>
      </c>
      <c r="J585" s="0" t="n">
        <v>-0.585591</v>
      </c>
      <c r="K585" s="0" t="n">
        <v>10.818538</v>
      </c>
      <c r="L585" s="0" t="n">
        <v>15.785772</v>
      </c>
      <c r="M585" s="0" t="n">
        <v>0.445903</v>
      </c>
      <c r="N585" s="0" t="n">
        <v>2.664052</v>
      </c>
      <c r="O585" s="0" t="n">
        <v>8.774094</v>
      </c>
      <c r="P585" s="0" t="n">
        <v>-0.386</v>
      </c>
    </row>
    <row r="586" customFormat="false" ht="12.75" hidden="false" customHeight="false" outlineLevel="0" collapsed="false">
      <c r="B586" s="0" t="n">
        <v>6.528997</v>
      </c>
      <c r="C586" s="0" t="n">
        <v>13.428288</v>
      </c>
      <c r="D586" s="0" t="n">
        <v>-0.011201</v>
      </c>
      <c r="E586" s="0" t="n">
        <v>23.139285</v>
      </c>
      <c r="F586" s="0" t="n">
        <v>8.449139</v>
      </c>
      <c r="G586" s="0" t="n">
        <v>0.178913</v>
      </c>
      <c r="H586" s="0" t="n">
        <v>12.83516</v>
      </c>
      <c r="I586" s="0" t="n">
        <v>7.327679</v>
      </c>
      <c r="J586" s="0" t="n">
        <v>-0.601539</v>
      </c>
      <c r="K586" s="0" t="n">
        <v>10.459672</v>
      </c>
      <c r="L586" s="0" t="n">
        <v>15.524924</v>
      </c>
      <c r="M586" s="0" t="n">
        <v>0.437904</v>
      </c>
      <c r="N586" s="0" t="n">
        <v>3.611923</v>
      </c>
      <c r="O586" s="0" t="n">
        <v>8.641793</v>
      </c>
      <c r="P586" s="0" t="n">
        <v>-0.383781</v>
      </c>
    </row>
    <row r="587" customFormat="false" ht="12.75" hidden="false" customHeight="false" outlineLevel="0" collapsed="false">
      <c r="B587" s="0" t="n">
        <v>6.049673</v>
      </c>
      <c r="C587" s="0" t="n">
        <v>12.677585</v>
      </c>
      <c r="D587" s="0" t="n">
        <v>-0.027332</v>
      </c>
      <c r="E587" s="0" t="n">
        <v>24.220342</v>
      </c>
      <c r="F587" s="0" t="n">
        <v>8.082254</v>
      </c>
      <c r="G587" s="0" t="n">
        <v>0.189032</v>
      </c>
      <c r="H587" s="0" t="n">
        <v>12.821878</v>
      </c>
      <c r="I587" s="0" t="n">
        <v>7.469642</v>
      </c>
      <c r="J587" s="0" t="n">
        <v>-0.611626</v>
      </c>
      <c r="K587" s="0" t="n">
        <v>9.274584</v>
      </c>
      <c r="L587" s="0" t="n">
        <v>15.599795</v>
      </c>
      <c r="M587" s="0" t="n">
        <v>0.433677</v>
      </c>
      <c r="N587" s="0" t="n">
        <v>4.090752</v>
      </c>
      <c r="O587" s="0" t="n">
        <v>8.53656</v>
      </c>
      <c r="P587" s="0" t="n">
        <v>-0.373638</v>
      </c>
    </row>
    <row r="588" customFormat="false" ht="12.75" hidden="false" customHeight="false" outlineLevel="0" collapsed="false">
      <c r="B588" s="0" t="n">
        <v>6.054575</v>
      </c>
      <c r="C588" s="0" t="n">
        <v>11.473112</v>
      </c>
      <c r="D588" s="0" t="n">
        <v>-0.041398</v>
      </c>
      <c r="E588" s="0" t="n">
        <v>25.415694</v>
      </c>
      <c r="F588" s="0" t="n">
        <v>8.101084</v>
      </c>
      <c r="G588" s="0" t="n">
        <v>0.193283</v>
      </c>
      <c r="H588" s="0" t="n">
        <v>12.567292</v>
      </c>
      <c r="I588" s="0" t="n">
        <v>7.357463</v>
      </c>
      <c r="J588" s="0" t="n">
        <v>-0.61775</v>
      </c>
      <c r="K588" s="0" t="n">
        <v>8.925512</v>
      </c>
      <c r="L588" s="0" t="n">
        <v>15.723224</v>
      </c>
      <c r="M588" s="0" t="n">
        <v>0.437586</v>
      </c>
      <c r="N588" s="0" t="n">
        <v>5.520418</v>
      </c>
      <c r="O588" s="0" t="n">
        <v>8.144085</v>
      </c>
      <c r="P588" s="0" t="n">
        <v>-0.357388</v>
      </c>
    </row>
    <row r="589" customFormat="false" ht="12.75" hidden="false" customHeight="false" outlineLevel="0" collapsed="false">
      <c r="B589" s="0" t="n">
        <v>5.839468</v>
      </c>
      <c r="C589" s="0" t="n">
        <v>10.976731</v>
      </c>
      <c r="D589" s="0" t="n">
        <v>-0.029376</v>
      </c>
      <c r="E589" s="0" t="n">
        <v>25.782367</v>
      </c>
      <c r="F589" s="0" t="n">
        <v>7.819159</v>
      </c>
      <c r="G589" s="0" t="n">
        <v>0.1954</v>
      </c>
      <c r="H589" s="0" t="n">
        <v>12.086234</v>
      </c>
      <c r="I589" s="0" t="n">
        <v>7.170653</v>
      </c>
      <c r="J589" s="0" t="n">
        <v>-0.611867</v>
      </c>
      <c r="K589" s="0" t="n">
        <v>7.976256</v>
      </c>
      <c r="L589" s="0" t="n">
        <v>16.261666</v>
      </c>
      <c r="M589" s="0" t="n">
        <v>0.427288</v>
      </c>
      <c r="N589" s="0" t="n">
        <v>5.490343</v>
      </c>
      <c r="O589" s="0" t="n">
        <v>7.594839</v>
      </c>
      <c r="P589" s="0" t="n">
        <v>-0.375437</v>
      </c>
    </row>
    <row r="590" customFormat="false" ht="12.75" hidden="false" customHeight="false" outlineLevel="0" collapsed="false">
      <c r="B590" s="0" t="n">
        <v>5.738745</v>
      </c>
      <c r="C590" s="0" t="n">
        <v>10.32709</v>
      </c>
      <c r="D590" s="0" t="n">
        <v>-0.025354</v>
      </c>
      <c r="E590" s="0" t="n">
        <v>25.54294</v>
      </c>
      <c r="F590" s="0" t="n">
        <v>7.369948</v>
      </c>
      <c r="G590" s="0" t="n">
        <v>0.181393</v>
      </c>
      <c r="H590" s="0" t="n">
        <v>11.462369</v>
      </c>
      <c r="I590" s="0" t="n">
        <v>6.326063</v>
      </c>
      <c r="J590" s="0" t="n">
        <v>-0.623897</v>
      </c>
      <c r="K590" s="0" t="n">
        <v>7.14125</v>
      </c>
      <c r="L590" s="0" t="n">
        <v>17.020812</v>
      </c>
      <c r="M590" s="0" t="n">
        <v>0.416962</v>
      </c>
      <c r="N590" s="0" t="n">
        <v>6.413425</v>
      </c>
      <c r="O590" s="0" t="n">
        <v>6.937575</v>
      </c>
      <c r="P590" s="0" t="n">
        <v>-0.387363</v>
      </c>
    </row>
    <row r="591" customFormat="false" ht="12.75" hidden="false" customHeight="false" outlineLevel="0" collapsed="false">
      <c r="B591" s="0" t="n">
        <v>5.162354</v>
      </c>
      <c r="C591" s="0" t="n">
        <v>10.062007</v>
      </c>
      <c r="D591" s="0" t="n">
        <v>-0.017369</v>
      </c>
      <c r="E591" s="0" t="n">
        <v>26.011989</v>
      </c>
      <c r="F591" s="0" t="n">
        <v>7.882586</v>
      </c>
      <c r="G591" s="0" t="n">
        <v>0.171623</v>
      </c>
      <c r="H591" s="0" t="n">
        <v>11.323995</v>
      </c>
      <c r="I591" s="0" t="n">
        <v>5.656252</v>
      </c>
      <c r="J591" s="0" t="n">
        <v>-0.625817</v>
      </c>
      <c r="K591" s="0" t="n">
        <v>6.298063</v>
      </c>
      <c r="L591" s="0" t="n">
        <v>18.034945</v>
      </c>
      <c r="M591" s="0" t="n">
        <v>0.406563</v>
      </c>
      <c r="N591" s="0" t="n">
        <v>7.350667</v>
      </c>
      <c r="O591" s="0" t="n">
        <v>5.941342</v>
      </c>
      <c r="P591" s="0" t="n">
        <v>-0.383421</v>
      </c>
    </row>
    <row r="592" customFormat="false" ht="12.75" hidden="false" customHeight="false" outlineLevel="0" collapsed="false">
      <c r="B592" s="0" t="n">
        <v>4.703948</v>
      </c>
      <c r="C592" s="0" t="n">
        <v>9.739146</v>
      </c>
      <c r="D592" s="0" t="n">
        <v>-0.017328</v>
      </c>
      <c r="E592" s="0" t="n">
        <v>26.744266</v>
      </c>
      <c r="F592" s="0" t="n">
        <v>8.34917</v>
      </c>
      <c r="G592" s="0" t="n">
        <v>0.191893</v>
      </c>
      <c r="H592" s="0" t="n">
        <v>11.074194</v>
      </c>
      <c r="I592" s="0" t="n">
        <v>5.660592</v>
      </c>
      <c r="J592" s="0" t="n">
        <v>-0.627866</v>
      </c>
      <c r="K592" s="0" t="n">
        <v>6.068716</v>
      </c>
      <c r="L592" s="0" t="n">
        <v>19.283586</v>
      </c>
      <c r="M592" s="0" t="n">
        <v>0.408236</v>
      </c>
      <c r="N592" s="0" t="n">
        <v>7.55855</v>
      </c>
      <c r="O592" s="0" t="n">
        <v>5.148486</v>
      </c>
      <c r="P592" s="0" t="n">
        <v>-0.399568</v>
      </c>
    </row>
    <row r="593" customFormat="false" ht="12.75" hidden="false" customHeight="false" outlineLevel="0" collapsed="false">
      <c r="B593" s="0" t="n">
        <v>4.960385</v>
      </c>
      <c r="C593" s="0" t="n">
        <v>9.482427</v>
      </c>
      <c r="D593" s="0" t="n">
        <v>0.000696</v>
      </c>
      <c r="E593" s="0" t="n">
        <v>26.989143</v>
      </c>
      <c r="F593" s="0" t="n">
        <v>8.753302</v>
      </c>
      <c r="G593" s="0" t="n">
        <v>0.203997</v>
      </c>
      <c r="H593" s="0" t="n">
        <v>11.28757</v>
      </c>
      <c r="I593" s="0" t="n">
        <v>5.374723</v>
      </c>
      <c r="J593" s="0" t="n">
        <v>-0.651756</v>
      </c>
      <c r="K593" s="0" t="n">
        <v>5.221014</v>
      </c>
      <c r="L593" s="0" t="n">
        <v>20.969623</v>
      </c>
      <c r="M593" s="0" t="n">
        <v>0.391678</v>
      </c>
      <c r="N593" s="0" t="n">
        <v>7.555078</v>
      </c>
      <c r="O593" s="0" t="n">
        <v>5.075437</v>
      </c>
      <c r="P593" s="0" t="n">
        <v>-0.387576</v>
      </c>
    </row>
    <row r="594" customFormat="false" ht="12.75" hidden="false" customHeight="false" outlineLevel="0" collapsed="false">
      <c r="B594" s="0" t="n">
        <v>4.248182</v>
      </c>
      <c r="C594" s="0" t="n">
        <v>9.282023</v>
      </c>
      <c r="D594" s="0" t="n">
        <v>0.002528</v>
      </c>
      <c r="E594" s="0" t="n">
        <v>27.211767</v>
      </c>
      <c r="F594" s="0" t="n">
        <v>9.283162</v>
      </c>
      <c r="G594" s="0" t="n">
        <v>0.198027</v>
      </c>
      <c r="H594" s="0" t="n">
        <v>11.408537</v>
      </c>
      <c r="I594" s="0" t="n">
        <v>5.094075</v>
      </c>
      <c r="J594" s="0" t="n">
        <v>-0.645642</v>
      </c>
      <c r="K594" s="0" t="n">
        <v>5.228338</v>
      </c>
      <c r="L594" s="0" t="n">
        <v>22.257691</v>
      </c>
      <c r="M594" s="0" t="n">
        <v>0.401371</v>
      </c>
      <c r="N594" s="0" t="n">
        <v>8.870449</v>
      </c>
      <c r="O594" s="0" t="n">
        <v>4.718229</v>
      </c>
      <c r="P594" s="0" t="n">
        <v>-0.365459</v>
      </c>
    </row>
    <row r="595" customFormat="false" ht="12.75" hidden="false" customHeight="false" outlineLevel="0" collapsed="false">
      <c r="B595" s="0" t="n">
        <v>3.880738</v>
      </c>
      <c r="C595" s="0" t="n">
        <v>9.131908</v>
      </c>
      <c r="D595" s="0" t="n">
        <v>-0.001648</v>
      </c>
      <c r="E595" s="0" t="n">
        <v>27.790343</v>
      </c>
      <c r="F595" s="0" t="n">
        <v>9.717865</v>
      </c>
      <c r="G595" s="0" t="n">
        <v>0.184169</v>
      </c>
      <c r="H595" s="0" t="n">
        <v>10.574401</v>
      </c>
      <c r="I595" s="0" t="n">
        <v>5.00612</v>
      </c>
      <c r="J595" s="0" t="n">
        <v>-0.639712</v>
      </c>
      <c r="K595" s="0" t="n">
        <v>4.625273</v>
      </c>
      <c r="L595" s="0" t="n">
        <v>23.941743</v>
      </c>
      <c r="M595" s="0" t="n">
        <v>0.396851</v>
      </c>
      <c r="N595" s="0" t="n">
        <v>9.097206</v>
      </c>
      <c r="O595" s="0" t="n">
        <v>5.027706</v>
      </c>
      <c r="P595" s="0" t="n">
        <v>-0.369379</v>
      </c>
    </row>
    <row r="596" customFormat="false" ht="12.75" hidden="false" customHeight="false" outlineLevel="0" collapsed="false">
      <c r="B596" s="0" t="n">
        <v>3.509184</v>
      </c>
      <c r="C596" s="0" t="n">
        <v>9.137087</v>
      </c>
      <c r="D596" s="0" t="n">
        <v>-0.003863</v>
      </c>
      <c r="E596" s="0" t="n">
        <v>28.841781</v>
      </c>
      <c r="F596" s="0" t="n">
        <v>10.287572</v>
      </c>
      <c r="G596" s="0" t="n">
        <v>0.17236</v>
      </c>
      <c r="H596" s="0" t="n">
        <v>11.054623</v>
      </c>
      <c r="I596" s="0" t="n">
        <v>5.208294</v>
      </c>
      <c r="J596" s="0" t="n">
        <v>-0.62765</v>
      </c>
      <c r="K596" s="0" t="n">
        <v>4.011666</v>
      </c>
      <c r="L596" s="0" t="n">
        <v>25.387977</v>
      </c>
      <c r="M596" s="0" t="n">
        <v>0.382376</v>
      </c>
      <c r="N596" s="0" t="n">
        <v>9.558395</v>
      </c>
      <c r="O596" s="0" t="n">
        <v>4.566204</v>
      </c>
      <c r="P596" s="0" t="n">
        <v>-0.379443</v>
      </c>
    </row>
    <row r="597" customFormat="false" ht="12.75" hidden="false" customHeight="false" outlineLevel="0" collapsed="false">
      <c r="B597" s="0" t="n">
        <v>3.237161</v>
      </c>
      <c r="C597" s="0" t="n">
        <v>9.095282</v>
      </c>
      <c r="D597" s="0" t="n">
        <v>-0.026135</v>
      </c>
      <c r="E597" s="0" t="n">
        <v>28.838232</v>
      </c>
      <c r="F597" s="0" t="n">
        <v>11.230751</v>
      </c>
      <c r="G597" s="0" t="n">
        <v>0.178479</v>
      </c>
      <c r="H597" s="0" t="n">
        <v>10.815042</v>
      </c>
      <c r="I597" s="0" t="n">
        <v>5.747131</v>
      </c>
      <c r="J597" s="0" t="n">
        <v>-0.623835</v>
      </c>
      <c r="K597" s="0" t="n">
        <v>3.864973</v>
      </c>
      <c r="L597" s="0" t="n">
        <v>26.766792</v>
      </c>
      <c r="M597" s="0" t="n">
        <v>0.352004</v>
      </c>
      <c r="N597" s="0" t="n">
        <v>9.891143</v>
      </c>
      <c r="O597" s="0" t="n">
        <v>5.528405</v>
      </c>
      <c r="P597" s="0" t="n">
        <v>-0.403198</v>
      </c>
    </row>
    <row r="598" customFormat="false" ht="12.75" hidden="false" customHeight="false" outlineLevel="0" collapsed="false">
      <c r="B598" s="0" t="n">
        <v>2.753909</v>
      </c>
      <c r="C598" s="0" t="n">
        <v>8.838668</v>
      </c>
      <c r="D598" s="0" t="n">
        <v>-0.026394</v>
      </c>
      <c r="E598" s="0" t="n">
        <v>29.534131</v>
      </c>
      <c r="F598" s="0" t="n">
        <v>11.866087</v>
      </c>
      <c r="G598" s="0" t="n">
        <v>0.176518</v>
      </c>
      <c r="H598" s="0" t="n">
        <v>10.813357</v>
      </c>
      <c r="I598" s="0" t="n">
        <v>6.134172</v>
      </c>
      <c r="J598" s="0" t="n">
        <v>-0.631996</v>
      </c>
      <c r="K598" s="0" t="n">
        <v>3.023342</v>
      </c>
      <c r="L598" s="0" t="n">
        <v>27.403117</v>
      </c>
      <c r="M598" s="0" t="n">
        <v>0.337717</v>
      </c>
      <c r="N598" s="0" t="n">
        <v>10.609397</v>
      </c>
      <c r="O598" s="0" t="n">
        <v>6.366372</v>
      </c>
      <c r="P598" s="0" t="n">
        <v>-0.392909</v>
      </c>
    </row>
    <row r="599" customFormat="false" ht="12.75" hidden="false" customHeight="false" outlineLevel="0" collapsed="false">
      <c r="B599" s="0" t="n">
        <v>3.452218</v>
      </c>
      <c r="C599" s="0" t="n">
        <v>8.849722</v>
      </c>
      <c r="D599" s="0" t="n">
        <v>-0.030472</v>
      </c>
      <c r="E599" s="0" t="n">
        <v>29.623091</v>
      </c>
      <c r="F599" s="0" t="n">
        <v>12.908179</v>
      </c>
      <c r="G599" s="0" t="n">
        <v>0.162516</v>
      </c>
      <c r="H599" s="0" t="n">
        <v>10.800418</v>
      </c>
      <c r="I599" s="0" t="n">
        <v>6.600479</v>
      </c>
      <c r="J599" s="0" t="n">
        <v>-0.652154</v>
      </c>
      <c r="K599" s="0" t="n">
        <v>2.671741</v>
      </c>
      <c r="L599" s="0" t="n">
        <v>28.578866</v>
      </c>
      <c r="M599" s="0" t="n">
        <v>0.339395</v>
      </c>
      <c r="N599" s="0" t="n">
        <v>11.327036</v>
      </c>
      <c r="O599" s="0" t="n">
        <v>6.99629</v>
      </c>
      <c r="P599" s="0" t="n">
        <v>-0.388639</v>
      </c>
    </row>
    <row r="600" customFormat="false" ht="12.75" hidden="false" customHeight="false" outlineLevel="0" collapsed="false">
      <c r="B600" s="0" t="n">
        <v>2.733189</v>
      </c>
      <c r="C600" s="0" t="n">
        <v>8.903271</v>
      </c>
      <c r="D600" s="0" t="n">
        <v>-0.0228</v>
      </c>
      <c r="E600" s="0" t="n">
        <v>30.336284</v>
      </c>
      <c r="F600" s="0" t="n">
        <v>13.518179</v>
      </c>
      <c r="G600" s="0" t="n">
        <v>0.172659</v>
      </c>
      <c r="H600" s="0" t="n">
        <v>11.511695</v>
      </c>
      <c r="I600" s="0" t="n">
        <v>7.945698</v>
      </c>
      <c r="J600" s="0" t="n">
        <v>-0.656397</v>
      </c>
      <c r="K600" s="0" t="n">
        <v>2.567291</v>
      </c>
      <c r="L600" s="0" t="n">
        <v>29.632147</v>
      </c>
      <c r="M600" s="0" t="n">
        <v>0.345172</v>
      </c>
      <c r="N600" s="0" t="n">
        <v>11.785662</v>
      </c>
      <c r="O600" s="0" t="n">
        <v>8.047943</v>
      </c>
      <c r="P600" s="0" t="n">
        <v>-0.408332</v>
      </c>
    </row>
    <row r="601" customFormat="false" ht="12.75" hidden="false" customHeight="false" outlineLevel="0" collapsed="false">
      <c r="B601" s="0" t="n">
        <v>3.216481</v>
      </c>
      <c r="C601" s="0" t="n">
        <v>7.900629</v>
      </c>
      <c r="D601" s="0" t="n">
        <v>-0.016987</v>
      </c>
      <c r="E601" s="0" t="n">
        <v>31.274371</v>
      </c>
      <c r="F601" s="0" t="n">
        <v>13.737762</v>
      </c>
      <c r="G601" s="0" t="n">
        <v>0.170671</v>
      </c>
      <c r="H601" s="0" t="n">
        <v>11.524978</v>
      </c>
      <c r="I601" s="0" t="n">
        <v>8.90922</v>
      </c>
      <c r="J601" s="0" t="n">
        <v>-0.650625</v>
      </c>
      <c r="K601" s="0" t="n">
        <v>2.806035</v>
      </c>
      <c r="L601" s="0" t="n">
        <v>30.068893</v>
      </c>
      <c r="M601" s="0" t="n">
        <v>0.341128</v>
      </c>
      <c r="N601" s="0" t="n">
        <v>12.512586</v>
      </c>
      <c r="O601" s="0" t="n">
        <v>8.400622</v>
      </c>
      <c r="P601" s="0" t="n">
        <v>-0.390136</v>
      </c>
    </row>
    <row r="602" customFormat="false" ht="12.75" hidden="false" customHeight="false" outlineLevel="0" collapsed="false">
      <c r="B602" s="0" t="n">
        <v>3.107509</v>
      </c>
      <c r="C602" s="0" t="n">
        <v>6.995077</v>
      </c>
      <c r="D602" s="0" t="n">
        <v>-0.01121</v>
      </c>
      <c r="E602" s="0" t="n">
        <v>31.838039</v>
      </c>
      <c r="F602" s="0" t="n">
        <v>14.680619</v>
      </c>
      <c r="G602" s="0" t="n">
        <v>0.142897</v>
      </c>
      <c r="H602" s="0" t="n">
        <v>11.796247</v>
      </c>
      <c r="I602" s="0" t="n">
        <v>10.362899</v>
      </c>
      <c r="J602" s="0" t="n">
        <v>-0.62887</v>
      </c>
      <c r="K602" s="0" t="n">
        <v>3.069673</v>
      </c>
      <c r="L602" s="0" t="n">
        <v>29.903649</v>
      </c>
      <c r="M602" s="0" t="n">
        <v>0.359266</v>
      </c>
      <c r="N602" s="0" t="n">
        <v>13.44841</v>
      </c>
      <c r="O602" s="0" t="n">
        <v>8.474344</v>
      </c>
      <c r="P602" s="0" t="n">
        <v>-0.405985</v>
      </c>
    </row>
    <row r="603" customFormat="false" ht="12.75" hidden="false" customHeight="false" outlineLevel="0" collapsed="false">
      <c r="B603" s="0" t="n">
        <v>3.229418</v>
      </c>
      <c r="C603" s="0" t="n">
        <v>6.016305</v>
      </c>
      <c r="D603" s="0" t="n">
        <v>-0.019318</v>
      </c>
      <c r="E603" s="0" t="n">
        <v>32.554099</v>
      </c>
      <c r="F603" s="0" t="n">
        <v>14.826855</v>
      </c>
      <c r="G603" s="0" t="n">
        <v>0.147043</v>
      </c>
      <c r="H603" s="0" t="n">
        <v>11.938238</v>
      </c>
      <c r="I603" s="0" t="n">
        <v>11.548907</v>
      </c>
      <c r="J603" s="0" t="n">
        <v>-0.621037</v>
      </c>
      <c r="K603" s="0" t="n">
        <v>3.176495</v>
      </c>
      <c r="L603" s="0" t="n">
        <v>30.402635</v>
      </c>
      <c r="M603" s="0" t="n">
        <v>0.337192</v>
      </c>
      <c r="N603" s="0" t="n">
        <v>13.942257</v>
      </c>
      <c r="O603" s="0" t="n">
        <v>8.185046</v>
      </c>
      <c r="P603" s="0" t="n">
        <v>-0.393908</v>
      </c>
    </row>
    <row r="604" customFormat="false" ht="12.75" hidden="false" customHeight="false" outlineLevel="0" collapsed="false">
      <c r="B604" s="0" t="n">
        <v>3.234855</v>
      </c>
      <c r="C604" s="0" t="n">
        <v>5.289776</v>
      </c>
      <c r="D604" s="0" t="n">
        <v>-0.017531</v>
      </c>
      <c r="E604" s="0" t="n">
        <v>33.021981</v>
      </c>
      <c r="F604" s="0" t="n">
        <v>14.867463</v>
      </c>
      <c r="G604" s="0" t="n">
        <v>0.139111</v>
      </c>
      <c r="H604" s="0" t="n">
        <v>11.940131</v>
      </c>
      <c r="I604" s="0" t="n">
        <v>12.355718</v>
      </c>
      <c r="J604" s="0" t="n">
        <v>-0.633151</v>
      </c>
      <c r="K604" s="0" t="n">
        <v>3.539036</v>
      </c>
      <c r="L604" s="0" t="n">
        <v>30.499474</v>
      </c>
      <c r="M604" s="0" t="n">
        <v>0.337259</v>
      </c>
      <c r="N604" s="0" t="n">
        <v>14.998171</v>
      </c>
      <c r="O604" s="0" t="n">
        <v>8.116799</v>
      </c>
      <c r="P604" s="0" t="n">
        <v>-0.413738</v>
      </c>
    </row>
    <row r="605" customFormat="false" ht="12.75" hidden="false" customHeight="false" outlineLevel="0" collapsed="false">
      <c r="B605" s="0" t="n">
        <v>3.374195</v>
      </c>
      <c r="C605" s="0" t="n">
        <v>4.251238</v>
      </c>
      <c r="D605" s="0" t="n">
        <v>-0.007647</v>
      </c>
      <c r="E605" s="0" t="n">
        <v>33.861635</v>
      </c>
      <c r="F605" s="0" t="n">
        <v>14.835824</v>
      </c>
      <c r="G605" s="0" t="n">
        <v>0.14331</v>
      </c>
      <c r="H605" s="0" t="n">
        <v>11.707105</v>
      </c>
      <c r="I605" s="0" t="n">
        <v>13.310715</v>
      </c>
      <c r="J605" s="0" t="n">
        <v>-0.651268</v>
      </c>
      <c r="K605" s="0" t="n">
        <v>3.532205</v>
      </c>
      <c r="L605" s="0" t="n">
        <v>30.216694</v>
      </c>
      <c r="M605" s="0" t="n">
        <v>0.315378</v>
      </c>
      <c r="N605" s="0" t="n">
        <v>15.357506</v>
      </c>
      <c r="O605" s="0" t="n">
        <v>8.204451</v>
      </c>
      <c r="P605" s="0" t="n">
        <v>-0.417624</v>
      </c>
    </row>
    <row r="606" customFormat="false" ht="12.75" hidden="false" customHeight="false" outlineLevel="0" collapsed="false">
      <c r="B606" s="0" t="n">
        <v>4.458193</v>
      </c>
      <c r="C606" s="0" t="n">
        <v>3.087302</v>
      </c>
      <c r="D606" s="0" t="n">
        <v>-0.011512</v>
      </c>
      <c r="E606" s="0" t="n">
        <v>34.686591</v>
      </c>
      <c r="F606" s="0" t="n">
        <v>14.850341</v>
      </c>
      <c r="G606" s="0" t="n">
        <v>0.131493</v>
      </c>
      <c r="H606" s="0" t="n">
        <v>11.831628</v>
      </c>
      <c r="I606" s="0" t="n">
        <v>14.497085</v>
      </c>
      <c r="J606" s="0" t="n">
        <v>-0.657433</v>
      </c>
      <c r="K606" s="0" t="n">
        <v>3.407448</v>
      </c>
      <c r="L606" s="0" t="n">
        <v>29.906062</v>
      </c>
      <c r="M606" s="0" t="n">
        <v>0.301456</v>
      </c>
      <c r="N606" s="0" t="n">
        <v>15.956709</v>
      </c>
      <c r="O606" s="0" t="n">
        <v>7.906188</v>
      </c>
      <c r="P606" s="0" t="n">
        <v>-0.421551</v>
      </c>
    </row>
    <row r="607" customFormat="false" ht="12.75" hidden="false" customHeight="false" outlineLevel="0" collapsed="false">
      <c r="B607" s="0" t="n">
        <v>4.586898</v>
      </c>
      <c r="C607" s="0" t="n">
        <v>1.98282</v>
      </c>
      <c r="D607" s="0" t="n">
        <v>-0.023312</v>
      </c>
      <c r="E607" s="0" t="n">
        <v>36.002176</v>
      </c>
      <c r="F607" s="0" t="n">
        <v>14.934033</v>
      </c>
      <c r="G607" s="0" t="n">
        <v>0.135804</v>
      </c>
      <c r="H607" s="0" t="n">
        <v>12.553198</v>
      </c>
      <c r="I607" s="0" t="n">
        <v>15.625575</v>
      </c>
      <c r="J607" s="0" t="n">
        <v>-0.659488</v>
      </c>
      <c r="K607" s="0" t="n">
        <v>3.403402</v>
      </c>
      <c r="L607" s="0" t="n">
        <v>28.894433</v>
      </c>
      <c r="M607" s="0" t="n">
        <v>0.287727</v>
      </c>
      <c r="N607" s="0" t="n">
        <v>16.431313</v>
      </c>
      <c r="O607" s="0" t="n">
        <v>7.685362</v>
      </c>
      <c r="P607" s="0" t="n">
        <v>-0.429501</v>
      </c>
    </row>
    <row r="608" customFormat="false" ht="12.75" hidden="false" customHeight="false" outlineLevel="0" collapsed="false">
      <c r="B608" s="0" t="n">
        <v>4.473402</v>
      </c>
      <c r="C608" s="0" t="n">
        <v>1.125992</v>
      </c>
      <c r="D608" s="0" t="n">
        <v>-0.031395</v>
      </c>
      <c r="E608" s="0" t="n">
        <v>36.358426</v>
      </c>
      <c r="F608" s="0" t="n">
        <v>15.06406</v>
      </c>
      <c r="G608" s="0" t="n">
        <v>0.127999</v>
      </c>
      <c r="H608" s="0" t="n">
        <v>12.573272</v>
      </c>
      <c r="I608" s="0" t="n">
        <v>16.786401</v>
      </c>
      <c r="J608" s="0" t="n">
        <v>-0.6417</v>
      </c>
      <c r="K608" s="0" t="n">
        <v>3.406926</v>
      </c>
      <c r="L608" s="0" t="n">
        <v>28.303078</v>
      </c>
      <c r="M608" s="0" t="n">
        <v>0.281912</v>
      </c>
      <c r="N608" s="0" t="n">
        <v>17.284406</v>
      </c>
      <c r="O608" s="0" t="n">
        <v>8.250674</v>
      </c>
      <c r="P608" s="0" t="n">
        <v>-0.419177</v>
      </c>
    </row>
    <row r="609" customFormat="false" ht="12.75" hidden="false" customHeight="false" outlineLevel="0" collapsed="false">
      <c r="B609" s="0" t="n">
        <v>3.519832</v>
      </c>
      <c r="C609" s="0" t="n">
        <v>0.881182</v>
      </c>
      <c r="D609" s="0" t="n">
        <v>-0.039477</v>
      </c>
      <c r="E609" s="0" t="n">
        <v>36.843985</v>
      </c>
      <c r="F609" s="0" t="n">
        <v>15.618706</v>
      </c>
      <c r="G609" s="0" t="n">
        <v>0.136279</v>
      </c>
      <c r="H609" s="0" t="n">
        <v>12.931232</v>
      </c>
      <c r="I609" s="0" t="n">
        <v>18.364226</v>
      </c>
      <c r="J609" s="0" t="n">
        <v>-0.645963</v>
      </c>
      <c r="K609" s="0" t="n">
        <v>2.950874</v>
      </c>
      <c r="L609" s="0" t="n">
        <v>27.794778</v>
      </c>
      <c r="M609" s="0" t="n">
        <v>0.297995</v>
      </c>
      <c r="N609" s="0" t="n">
        <v>18.476044</v>
      </c>
      <c r="O609" s="0" t="n">
        <v>8.727676</v>
      </c>
      <c r="P609" s="0" t="n">
        <v>-0.416861</v>
      </c>
    </row>
    <row r="610" customFormat="false" ht="12.75" hidden="false" customHeight="false" outlineLevel="0" collapsed="false">
      <c r="B610" s="0" t="n">
        <v>3.884354</v>
      </c>
      <c r="C610" s="0" t="n">
        <v>1.545189</v>
      </c>
      <c r="D610" s="0" t="n">
        <v>-0.045028</v>
      </c>
      <c r="E610" s="0" t="n">
        <v>37.08573</v>
      </c>
      <c r="F610" s="0" t="n">
        <v>15.859446</v>
      </c>
      <c r="G610" s="0" t="n">
        <v>0.136442</v>
      </c>
      <c r="H610" s="0" t="n">
        <v>13.284303</v>
      </c>
      <c r="I610" s="0" t="n">
        <v>19.290626</v>
      </c>
      <c r="J610" s="0" t="n">
        <v>-0.644164</v>
      </c>
      <c r="K610" s="0" t="n">
        <v>2.710638</v>
      </c>
      <c r="L610" s="0" t="n">
        <v>26.6647</v>
      </c>
      <c r="M610" s="0" t="n">
        <v>0.290238</v>
      </c>
      <c r="N610" s="0" t="n">
        <v>19.427351</v>
      </c>
      <c r="O610" s="0" t="n">
        <v>8.936372</v>
      </c>
      <c r="P610" s="0" t="n">
        <v>-0.422639</v>
      </c>
    </row>
    <row r="611" customFormat="false" ht="12.75" hidden="false" customHeight="false" outlineLevel="0" collapsed="false">
      <c r="B611" s="0" t="n">
        <v>4.013421</v>
      </c>
      <c r="C611" s="0" t="n">
        <v>1.916755</v>
      </c>
      <c r="D611" s="0" t="n">
        <v>-0.042868</v>
      </c>
      <c r="E611" s="0" t="n">
        <v>37.56301</v>
      </c>
      <c r="F611" s="0" t="n">
        <v>16.742295</v>
      </c>
      <c r="G611" s="0" t="n">
        <v>0.148628</v>
      </c>
      <c r="H611" s="0" t="n">
        <v>13.508322</v>
      </c>
      <c r="I611" s="0" t="n">
        <v>20.773953</v>
      </c>
      <c r="J611" s="0" t="n">
        <v>-0.652529</v>
      </c>
      <c r="K611" s="0" t="n">
        <v>3.431555</v>
      </c>
      <c r="L611" s="0" t="n">
        <v>26.371721</v>
      </c>
      <c r="M611" s="0" t="n">
        <v>0.290472</v>
      </c>
      <c r="N611" s="0" t="n">
        <v>20.475455</v>
      </c>
      <c r="O611" s="0" t="n">
        <v>9.025437</v>
      </c>
      <c r="P611" s="0" t="n">
        <v>-0.45045</v>
      </c>
    </row>
    <row r="612" customFormat="false" ht="12.75" hidden="false" customHeight="false" outlineLevel="0" collapsed="false">
      <c r="B612" s="0" t="n">
        <v>4.372988</v>
      </c>
      <c r="C612" s="0" t="n">
        <v>3.098119</v>
      </c>
      <c r="D612" s="0" t="n">
        <v>-0.040529</v>
      </c>
      <c r="E612" s="0" t="n">
        <v>38.507832</v>
      </c>
      <c r="F612" s="0" t="n">
        <v>17.403241</v>
      </c>
      <c r="G612" s="0" t="n">
        <v>0.142932</v>
      </c>
      <c r="H612" s="0" t="n">
        <v>13.248571</v>
      </c>
      <c r="I612" s="0" t="n">
        <v>21.553311</v>
      </c>
      <c r="J612" s="0" t="n">
        <v>-0.666838</v>
      </c>
      <c r="K612" s="0" t="n">
        <v>2.83897</v>
      </c>
      <c r="L612" s="0" t="n">
        <v>26.645342</v>
      </c>
      <c r="M612" s="0" t="n">
        <v>0.286344</v>
      </c>
      <c r="N612" s="0" t="n">
        <v>21.041444</v>
      </c>
      <c r="O612" s="0" t="n">
        <v>8.402046</v>
      </c>
      <c r="P612" s="0" t="n">
        <v>-0.482522</v>
      </c>
    </row>
    <row r="613" customFormat="false" ht="12.75" hidden="false" customHeight="false" outlineLevel="0" collapsed="false">
      <c r="B613" s="0" t="n">
        <v>4.488646</v>
      </c>
      <c r="C613" s="0" t="n">
        <v>3.925961</v>
      </c>
      <c r="D613" s="0" t="n">
        <v>-0.042329</v>
      </c>
      <c r="E613" s="0" t="n">
        <v>39.322764</v>
      </c>
      <c r="F613" s="0" t="n">
        <v>18.185748</v>
      </c>
      <c r="G613" s="0" t="n">
        <v>0.131157</v>
      </c>
      <c r="H613" s="0" t="n">
        <v>13.814323</v>
      </c>
      <c r="I613" s="0" t="n">
        <v>22.691141</v>
      </c>
      <c r="J613" s="0" t="n">
        <v>-0.685115</v>
      </c>
      <c r="K613" s="0" t="n">
        <v>2.593621</v>
      </c>
      <c r="L613" s="0" t="n">
        <v>26.923783</v>
      </c>
      <c r="M613" s="0" t="n">
        <v>0.272264</v>
      </c>
      <c r="N613" s="0" t="n">
        <v>22.110304</v>
      </c>
      <c r="O613" s="0" t="n">
        <v>8.333944</v>
      </c>
      <c r="P613" s="0" t="n">
        <v>-0.488354</v>
      </c>
    </row>
    <row r="614" customFormat="false" ht="12.75" hidden="false" customHeight="false" outlineLevel="0" collapsed="false">
      <c r="B614" s="0" t="n">
        <v>4.711965</v>
      </c>
      <c r="C614" s="0" t="n">
        <v>4.905421</v>
      </c>
      <c r="D614" s="0" t="n">
        <v>-0.052113</v>
      </c>
      <c r="E614" s="0" t="n">
        <v>39.89318</v>
      </c>
      <c r="F614" s="0" t="n">
        <v>19.052688</v>
      </c>
      <c r="G614" s="0" t="n">
        <v>0.121237</v>
      </c>
      <c r="H614" s="0" t="n">
        <v>13.816092</v>
      </c>
      <c r="I614" s="0" t="n">
        <v>23.099275</v>
      </c>
      <c r="J614" s="0" t="n">
        <v>-0.677241</v>
      </c>
      <c r="K614" s="0" t="n">
        <v>2.11957</v>
      </c>
      <c r="L614" s="0" t="n">
        <v>27.696071</v>
      </c>
      <c r="M614" s="0" t="n">
        <v>0.268042</v>
      </c>
      <c r="N614" s="0" t="n">
        <v>23.523757</v>
      </c>
      <c r="O614" s="0" t="n">
        <v>7.81593</v>
      </c>
      <c r="P614" s="0" t="n">
        <v>-0.508248</v>
      </c>
    </row>
    <row r="615" customFormat="false" ht="12.75" hidden="false" customHeight="false" outlineLevel="0" collapsed="false">
      <c r="B615" s="0" t="n">
        <v>5.274945</v>
      </c>
      <c r="C615" s="0" t="n">
        <v>5.728524</v>
      </c>
      <c r="D615" s="0" t="n">
        <v>-0.077919</v>
      </c>
      <c r="E615" s="0" t="n">
        <v>40.34084</v>
      </c>
      <c r="F615" s="0" t="n">
        <v>20.900124</v>
      </c>
      <c r="G615" s="0" t="n">
        <v>0.111494</v>
      </c>
      <c r="H615" s="0" t="n">
        <v>14.41377</v>
      </c>
      <c r="I615" s="0" t="n">
        <v>23.295799</v>
      </c>
      <c r="J615" s="0" t="n">
        <v>-0.661255</v>
      </c>
      <c r="K615" s="0" t="n">
        <v>2.240236</v>
      </c>
      <c r="L615" s="0" t="n">
        <v>28.765809</v>
      </c>
      <c r="M615" s="0" t="n">
        <v>0.255898</v>
      </c>
      <c r="N615" s="0" t="n">
        <v>24.491839</v>
      </c>
      <c r="O615" s="0" t="n">
        <v>6.736979</v>
      </c>
      <c r="P615" s="0" t="n">
        <v>-0.482353</v>
      </c>
    </row>
    <row r="616" customFormat="false" ht="12.75" hidden="false" customHeight="false" outlineLevel="0" collapsed="false">
      <c r="B616" s="0" t="n">
        <v>5.855012</v>
      </c>
      <c r="C616" s="0" t="n">
        <v>7.101891</v>
      </c>
      <c r="D616" s="0" t="n">
        <v>-0.07566</v>
      </c>
      <c r="E616" s="0" t="n">
        <v>40.797716</v>
      </c>
      <c r="F616" s="0" t="n">
        <v>21.901173</v>
      </c>
      <c r="G616" s="0" t="n">
        <v>0.103645</v>
      </c>
      <c r="H616" s="0" t="n">
        <v>14.885472</v>
      </c>
      <c r="I616" s="0" t="n">
        <v>23.295487</v>
      </c>
      <c r="J616" s="0" t="n">
        <v>-0.659214</v>
      </c>
      <c r="K616" s="0" t="n">
        <v>2.361255</v>
      </c>
      <c r="L616" s="0" t="n">
        <v>30.059169</v>
      </c>
      <c r="M616" s="0" t="n">
        <v>0.245698</v>
      </c>
      <c r="N616" s="0" t="n">
        <v>25.206845</v>
      </c>
      <c r="O616" s="0" t="n">
        <v>5.725968</v>
      </c>
      <c r="P616" s="0" t="n">
        <v>-0.474491</v>
      </c>
    </row>
    <row r="617" customFormat="false" ht="12.75" hidden="false" customHeight="false" outlineLevel="0" collapsed="false">
      <c r="B617" s="0" t="n">
        <v>6.313723</v>
      </c>
      <c r="C617" s="0" t="n">
        <v>8.322831</v>
      </c>
      <c r="D617" s="0" t="n">
        <v>-0.077465</v>
      </c>
      <c r="E617" s="0" t="n">
        <v>41.719442</v>
      </c>
      <c r="F617" s="0" t="n">
        <v>22.809799</v>
      </c>
      <c r="G617" s="0" t="n">
        <v>0.085806</v>
      </c>
      <c r="H617" s="0" t="n">
        <v>15.003901</v>
      </c>
      <c r="I617" s="0" t="n">
        <v>22.954308</v>
      </c>
      <c r="J617" s="0" t="n">
        <v>-0.649172</v>
      </c>
      <c r="K617" s="0" t="n">
        <v>2.131443</v>
      </c>
      <c r="L617" s="0" t="n">
        <v>30.869782</v>
      </c>
      <c r="M617" s="0" t="n">
        <v>0.24355</v>
      </c>
      <c r="N617" s="0" t="n">
        <v>26.029161</v>
      </c>
      <c r="O617" s="0" t="n">
        <v>4.956766</v>
      </c>
      <c r="P617" s="0" t="n">
        <v>-0.476556</v>
      </c>
    </row>
    <row r="618" customFormat="false" ht="12.75" hidden="false" customHeight="false" outlineLevel="0" collapsed="false">
      <c r="B618" s="0" t="n">
        <v>6.184516</v>
      </c>
      <c r="C618" s="0" t="n">
        <v>9.318866</v>
      </c>
      <c r="D618" s="0" t="n">
        <v>-0.065493</v>
      </c>
      <c r="E618" s="0" t="n">
        <v>42.671209</v>
      </c>
      <c r="F618" s="0" t="n">
        <v>23.339634</v>
      </c>
      <c r="G618" s="0" t="n">
        <v>0.10387</v>
      </c>
      <c r="H618" s="0" t="n">
        <v>14.74775</v>
      </c>
      <c r="I618" s="0" t="n">
        <v>22.210134</v>
      </c>
      <c r="J618" s="0" t="n">
        <v>-0.659109</v>
      </c>
      <c r="K618" s="0" t="n">
        <v>2.012295</v>
      </c>
      <c r="L618" s="0" t="n">
        <v>32.102944</v>
      </c>
      <c r="M618" s="0" t="n">
        <v>0.23331</v>
      </c>
      <c r="N618" s="0" t="n">
        <v>26.492448</v>
      </c>
      <c r="O618" s="0" t="n">
        <v>3.669478</v>
      </c>
      <c r="P618" s="0" t="n">
        <v>-0.480813</v>
      </c>
    </row>
    <row r="619" customFormat="false" ht="12.75" hidden="false" customHeight="false" outlineLevel="0" collapsed="false">
      <c r="B619" s="0" t="n">
        <v>6.998094</v>
      </c>
      <c r="C619" s="0" t="n">
        <v>10.316027</v>
      </c>
      <c r="D619" s="0" t="n">
        <v>-0.06932</v>
      </c>
      <c r="E619" s="0" t="n">
        <v>43.228394</v>
      </c>
      <c r="F619" s="0" t="n">
        <v>23.661564</v>
      </c>
      <c r="G619" s="0" t="n">
        <v>0.071864</v>
      </c>
      <c r="H619" s="0" t="n">
        <v>14.982698</v>
      </c>
      <c r="I619" s="0" t="n">
        <v>21.416167</v>
      </c>
      <c r="J619" s="0" t="n">
        <v>-0.650941</v>
      </c>
      <c r="K619" s="0" t="n">
        <v>2.369377</v>
      </c>
      <c r="L619" s="0" t="n">
        <v>32.855321</v>
      </c>
      <c r="M619" s="0" t="n">
        <v>0.223265</v>
      </c>
      <c r="N619" s="0" t="n">
        <v>27.777074</v>
      </c>
      <c r="O619" s="0" t="n">
        <v>2.918815</v>
      </c>
      <c r="P619" s="0" t="n">
        <v>-0.502801</v>
      </c>
    </row>
    <row r="620" customFormat="false" ht="12.75" hidden="false" customHeight="false" outlineLevel="0" collapsed="false">
      <c r="B620" s="0" t="n">
        <v>7.455053</v>
      </c>
      <c r="C620" s="0" t="n">
        <v>11.582091</v>
      </c>
      <c r="D620" s="0" t="n">
        <v>-0.073142</v>
      </c>
      <c r="E620" s="0" t="n">
        <v>43.695942</v>
      </c>
      <c r="F620" s="0" t="n">
        <v>23.85418</v>
      </c>
      <c r="G620" s="0" t="n">
        <v>0.081705</v>
      </c>
      <c r="H620" s="0" t="n">
        <v>15.305136</v>
      </c>
      <c r="I620" s="0" t="n">
        <v>20.557736</v>
      </c>
      <c r="J620" s="0" t="n">
        <v>-0.682741</v>
      </c>
      <c r="K620" s="0" t="n">
        <v>2.474118</v>
      </c>
      <c r="L620" s="0" t="n">
        <v>33.164628</v>
      </c>
      <c r="M620" s="0" t="n">
        <v>0.201241</v>
      </c>
      <c r="N620" s="0" t="n">
        <v>28.719158</v>
      </c>
      <c r="O620" s="0" t="n">
        <v>3.028698</v>
      </c>
      <c r="P620" s="0" t="n">
        <v>-0.508628</v>
      </c>
    </row>
    <row r="621" customFormat="false" ht="12.75" hidden="false" customHeight="false" outlineLevel="0" collapsed="false">
      <c r="B621" s="0" t="n">
        <v>8.129634</v>
      </c>
      <c r="C621" s="0" t="n">
        <v>11.717007</v>
      </c>
      <c r="D621" s="0" t="n">
        <v>-0.10124</v>
      </c>
      <c r="E621" s="0" t="n">
        <v>43.91517</v>
      </c>
      <c r="F621" s="0" t="n">
        <v>23.653236</v>
      </c>
      <c r="G621" s="0" t="n">
        <v>0.075424</v>
      </c>
      <c r="H621" s="0" t="n">
        <v>16.478459</v>
      </c>
      <c r="I621" s="0" t="n">
        <v>19.721497</v>
      </c>
      <c r="J621" s="0" t="n">
        <v>-0.702355</v>
      </c>
      <c r="K621" s="0" t="n">
        <v>2.230544</v>
      </c>
      <c r="L621" s="0" t="n">
        <v>33.241652</v>
      </c>
      <c r="M621" s="0" t="n">
        <v>0.193188</v>
      </c>
      <c r="N621" s="0" t="n">
        <v>29.418521</v>
      </c>
      <c r="O621" s="0" t="n">
        <v>3.557804</v>
      </c>
      <c r="P621" s="0" t="n">
        <v>-0.516421</v>
      </c>
    </row>
    <row r="622" customFormat="false" ht="12.75" hidden="false" customHeight="false" outlineLevel="0" collapsed="false">
      <c r="B622" s="0" t="n">
        <v>8.601854</v>
      </c>
      <c r="C622" s="0" t="n">
        <v>12.379705</v>
      </c>
      <c r="D622" s="0" t="n">
        <v>-0.089202</v>
      </c>
      <c r="E622" s="0" t="n">
        <v>45.205098</v>
      </c>
      <c r="F622" s="0" t="n">
        <v>23.984065</v>
      </c>
      <c r="G622" s="0" t="n">
        <v>0.067509</v>
      </c>
      <c r="H622" s="0" t="n">
        <v>16.599775</v>
      </c>
      <c r="I622" s="0" t="n">
        <v>17.685226</v>
      </c>
      <c r="J622" s="0" t="n">
        <v>-0.703844</v>
      </c>
      <c r="K622" s="0" t="n">
        <v>2.239011</v>
      </c>
      <c r="L622" s="0" t="n">
        <v>32.623366</v>
      </c>
      <c r="M622" s="0" t="n">
        <v>0.201348</v>
      </c>
      <c r="N622" s="0" t="n">
        <v>30.233416</v>
      </c>
      <c r="O622" s="0" t="n">
        <v>4.248782</v>
      </c>
      <c r="P622" s="0" t="n">
        <v>-0.524202</v>
      </c>
    </row>
    <row r="623" customFormat="false" ht="12.75" hidden="false" customHeight="false" outlineLevel="0" collapsed="false">
      <c r="B623" s="0" t="n">
        <v>8.233555</v>
      </c>
      <c r="C623" s="0" t="n">
        <v>13.186869</v>
      </c>
      <c r="D623" s="0" t="n">
        <v>-0.095149</v>
      </c>
      <c r="E623" s="0" t="n">
        <v>45.417114</v>
      </c>
      <c r="F623" s="0" t="n">
        <v>24.487903</v>
      </c>
      <c r="G623" s="0" t="n">
        <v>0.053412</v>
      </c>
      <c r="H623" s="0" t="n">
        <v>17.676144</v>
      </c>
      <c r="I623" s="0" t="n">
        <v>16.850198</v>
      </c>
      <c r="J623" s="0" t="n">
        <v>-0.697464</v>
      </c>
      <c r="K623" s="0" t="n">
        <v>2.458415</v>
      </c>
      <c r="L623" s="0" t="n">
        <v>31.610003</v>
      </c>
      <c r="M623" s="0" t="n">
        <v>0.185569</v>
      </c>
      <c r="N623" s="0" t="n">
        <v>31.761248</v>
      </c>
      <c r="O623" s="0" t="n">
        <v>5.63748</v>
      </c>
      <c r="P623" s="0" t="n">
        <v>-0.527762</v>
      </c>
    </row>
    <row r="624" customFormat="false" ht="12.75" hidden="false" customHeight="false" outlineLevel="0" collapsed="false">
      <c r="B624" s="0" t="n">
        <v>8.940136</v>
      </c>
      <c r="C624" s="0" t="n">
        <v>13.724243</v>
      </c>
      <c r="D624" s="0" t="n">
        <v>-0.096972</v>
      </c>
      <c r="E624" s="0" t="n">
        <v>45.880407</v>
      </c>
      <c r="F624" s="0" t="n">
        <v>24.421685</v>
      </c>
      <c r="G624" s="0" t="n">
        <v>0.04731</v>
      </c>
      <c r="H624" s="0" t="n">
        <v>18.372832</v>
      </c>
      <c r="I624" s="0" t="n">
        <v>15.718833</v>
      </c>
      <c r="J624" s="0" t="n">
        <v>-0.721078</v>
      </c>
      <c r="K624" s="0" t="n">
        <v>2.545883</v>
      </c>
      <c r="L624" s="0" t="n">
        <v>30.430861</v>
      </c>
      <c r="M624" s="0" t="n">
        <v>0.159765</v>
      </c>
      <c r="N624" s="0" t="n">
        <v>32.109571</v>
      </c>
      <c r="O624" s="0" t="n">
        <v>7.365797</v>
      </c>
      <c r="P624" s="0" t="n">
        <v>-0.525404</v>
      </c>
    </row>
    <row r="625" customFormat="false" ht="12.75" hidden="false" customHeight="false" outlineLevel="0" collapsed="false">
      <c r="B625" s="0" t="n">
        <v>9.071622</v>
      </c>
      <c r="C625" s="0" t="n">
        <v>13.695909</v>
      </c>
      <c r="D625" s="0" t="n">
        <v>-0.084914</v>
      </c>
      <c r="E625" s="0" t="n">
        <v>46.815146</v>
      </c>
      <c r="F625" s="0" t="n">
        <v>24.55686</v>
      </c>
      <c r="G625" s="0" t="n">
        <v>0.037326</v>
      </c>
      <c r="H625" s="0" t="n">
        <v>19.079494</v>
      </c>
      <c r="I625" s="0" t="n">
        <v>14.796416</v>
      </c>
      <c r="J625" s="0" t="n">
        <v>-0.732735</v>
      </c>
      <c r="K625" s="0" t="n">
        <v>2.423704</v>
      </c>
      <c r="L625" s="0" t="n">
        <v>29.108688</v>
      </c>
      <c r="M625" s="0" t="n">
        <v>0.169957</v>
      </c>
      <c r="N625" s="0" t="n">
        <v>32.81526</v>
      </c>
      <c r="O625" s="0" t="n">
        <v>8.927345</v>
      </c>
      <c r="P625" s="0" t="n">
        <v>-0.525005</v>
      </c>
    </row>
    <row r="626" customFormat="false" ht="12.75" hidden="false" customHeight="false" outlineLevel="0" collapsed="false">
      <c r="B626" s="0" t="n">
        <v>9.551948</v>
      </c>
      <c r="C626" s="0" t="n">
        <v>14.296448</v>
      </c>
      <c r="D626" s="0" t="n">
        <v>-0.078675</v>
      </c>
      <c r="E626" s="0" t="n">
        <v>47.290508</v>
      </c>
      <c r="F626" s="0" t="n">
        <v>24.79275</v>
      </c>
      <c r="G626" s="0" t="n">
        <v>0.03944</v>
      </c>
      <c r="H626" s="0" t="n">
        <v>19.809943</v>
      </c>
      <c r="I626" s="0" t="n">
        <v>13.850229</v>
      </c>
      <c r="J626" s="0" t="n">
        <v>-0.720356</v>
      </c>
      <c r="K626" s="0" t="n">
        <v>3.005484</v>
      </c>
      <c r="L626" s="0" t="n">
        <v>28.950653</v>
      </c>
      <c r="M626" s="0" t="n">
        <v>0.160052</v>
      </c>
      <c r="N626" s="0" t="n">
        <v>33.978439</v>
      </c>
      <c r="O626" s="0" t="n">
        <v>10.240125</v>
      </c>
      <c r="P626" s="0" t="n">
        <v>-0.544609</v>
      </c>
    </row>
    <row r="627" customFormat="false" ht="12.75" hidden="false" customHeight="false" outlineLevel="0" collapsed="false">
      <c r="B627" s="0" t="n">
        <v>9.548168</v>
      </c>
      <c r="C627" s="0" t="n">
        <v>14.138075</v>
      </c>
      <c r="D627" s="0" t="n">
        <v>-0.078781</v>
      </c>
      <c r="E627" s="0" t="n">
        <v>47.999627</v>
      </c>
      <c r="F627" s="0" t="n">
        <v>25.146294</v>
      </c>
      <c r="G627" s="0" t="n">
        <v>0.033688</v>
      </c>
      <c r="H627" s="0" t="n">
        <v>20.298168</v>
      </c>
      <c r="I627" s="0" t="n">
        <v>13.905859</v>
      </c>
      <c r="J627" s="0" t="n">
        <v>-0.70827</v>
      </c>
      <c r="K627" s="0" t="n">
        <v>3.693198</v>
      </c>
      <c r="L627" s="0" t="n">
        <v>28.561518</v>
      </c>
      <c r="M627" s="0" t="n">
        <v>0.144157</v>
      </c>
      <c r="N627" s="0" t="n">
        <v>35.156091</v>
      </c>
      <c r="O627" s="0" t="n">
        <v>10.944298</v>
      </c>
      <c r="P627" s="0" t="n">
        <v>-0.556268</v>
      </c>
    </row>
    <row r="628" customFormat="false" ht="12.75" hidden="false" customHeight="false" outlineLevel="0" collapsed="false">
      <c r="B628" s="0" t="n">
        <v>10.387201</v>
      </c>
      <c r="C628" s="0" t="n">
        <v>13.326095</v>
      </c>
      <c r="D628" s="0" t="n">
        <v>-0.078757</v>
      </c>
      <c r="E628" s="0" t="n">
        <v>48.942771</v>
      </c>
      <c r="F628" s="0" t="n">
        <v>25.252241</v>
      </c>
      <c r="G628" s="0" t="n">
        <v>0.017986</v>
      </c>
      <c r="H628" s="0" t="n">
        <v>20.514643</v>
      </c>
      <c r="I628" s="0" t="n">
        <v>13.962545</v>
      </c>
      <c r="J628" s="0" t="n">
        <v>-0.736245</v>
      </c>
      <c r="K628" s="0" t="n">
        <v>4.380732</v>
      </c>
      <c r="L628" s="0" t="n">
        <v>28.401509</v>
      </c>
      <c r="M628" s="0" t="n">
        <v>0.128212</v>
      </c>
      <c r="N628" s="0" t="n">
        <v>36.091381</v>
      </c>
      <c r="O628" s="0" t="n">
        <v>12.514224</v>
      </c>
      <c r="P628" s="0" t="n">
        <v>-0.569795</v>
      </c>
    </row>
    <row r="629" customFormat="false" ht="12.75" hidden="false" customHeight="false" outlineLevel="0" collapsed="false">
      <c r="B629" s="0" t="n">
        <v>11.468332</v>
      </c>
      <c r="C629" s="0" t="n">
        <v>12.595866</v>
      </c>
      <c r="D629" s="0" t="n">
        <v>-0.076626</v>
      </c>
      <c r="E629" s="0" t="n">
        <v>49.307579</v>
      </c>
      <c r="F629" s="0" t="n">
        <v>25.128036</v>
      </c>
      <c r="G629" s="0" t="n">
        <v>0.016208</v>
      </c>
      <c r="H629" s="0" t="n">
        <v>21.199003</v>
      </c>
      <c r="I629" s="0" t="n">
        <v>14.378496</v>
      </c>
      <c r="J629" s="0" t="n">
        <v>-0.758291</v>
      </c>
      <c r="K629" s="0" t="n">
        <v>4.140088</v>
      </c>
      <c r="L629" s="0" t="n">
        <v>28.890216</v>
      </c>
      <c r="M629" s="0" t="n">
        <v>0.128041</v>
      </c>
      <c r="N629" s="0" t="n">
        <v>36.79639</v>
      </c>
      <c r="O629" s="0" t="n">
        <v>13.146557</v>
      </c>
      <c r="P629" s="0" t="n">
        <v>-0.573586</v>
      </c>
    </row>
    <row r="630" customFormat="false" ht="12.75" hidden="false" customHeight="false" outlineLevel="0" collapsed="false">
      <c r="B630" s="0" t="n">
        <v>12.06916</v>
      </c>
      <c r="C630" s="0" t="n">
        <v>11.509348</v>
      </c>
      <c r="D630" s="0" t="n">
        <v>-0.076724</v>
      </c>
      <c r="E630" s="0" t="n">
        <v>49.667386</v>
      </c>
      <c r="F630" s="0" t="n">
        <v>24.925756</v>
      </c>
      <c r="G630" s="0" t="n">
        <v>0.014299</v>
      </c>
      <c r="H630" s="0" t="n">
        <v>22.263258</v>
      </c>
      <c r="I630" s="0" t="n">
        <v>14.57038</v>
      </c>
      <c r="J630" s="0" t="n">
        <v>-0.768149</v>
      </c>
      <c r="K630" s="0" t="n">
        <v>4.265227</v>
      </c>
      <c r="L630" s="0" t="n">
        <v>30.080906</v>
      </c>
      <c r="M630" s="0" t="n">
        <v>0.141757</v>
      </c>
      <c r="N630" s="0" t="n">
        <v>38.09334</v>
      </c>
      <c r="O630" s="0" t="n">
        <v>13.091158</v>
      </c>
      <c r="P630" s="0" t="n">
        <v>-0.581436</v>
      </c>
    </row>
    <row r="631" customFormat="false" ht="12.75" hidden="false" customHeight="false" outlineLevel="0" collapsed="false">
      <c r="B631" s="0" t="n">
        <v>12.671725</v>
      </c>
      <c r="C631" s="0" t="n">
        <v>10.696151</v>
      </c>
      <c r="D631" s="0" t="n">
        <v>-0.08066</v>
      </c>
      <c r="E631" s="0" t="n">
        <v>50.263084</v>
      </c>
      <c r="F631" s="0" t="n">
        <v>25.464391</v>
      </c>
      <c r="G631" s="0" t="n">
        <v>0.010651</v>
      </c>
      <c r="H631" s="0" t="n">
        <v>23.315272</v>
      </c>
      <c r="I631" s="0" t="n">
        <v>15.135673</v>
      </c>
      <c r="J631" s="0" t="n">
        <v>-0.788119</v>
      </c>
      <c r="K631" s="0" t="n">
        <v>4.80388</v>
      </c>
      <c r="L631" s="0" t="n">
        <v>31.133587</v>
      </c>
      <c r="M631" s="0" t="n">
        <v>0.073592</v>
      </c>
      <c r="N631" s="0" t="n">
        <v>38.817914</v>
      </c>
      <c r="O631" s="0" t="n">
        <v>12.736122</v>
      </c>
      <c r="P631" s="0" t="n">
        <v>-0.565422</v>
      </c>
    </row>
    <row r="632" customFormat="false" ht="12.75" hidden="false" customHeight="false" outlineLevel="0" collapsed="false">
      <c r="B632" s="0" t="n">
        <v>13.762035</v>
      </c>
      <c r="C632" s="0" t="n">
        <v>9.298917</v>
      </c>
      <c r="D632" s="0" t="n">
        <v>-0.072641</v>
      </c>
      <c r="E632" s="0" t="n">
        <v>51.338659</v>
      </c>
      <c r="F632" s="0" t="n">
        <v>25.569829</v>
      </c>
      <c r="G632" s="0" t="n">
        <v>0.010962</v>
      </c>
      <c r="H632" s="0" t="n">
        <v>23.79851</v>
      </c>
      <c r="I632" s="0" t="n">
        <v>15.804524</v>
      </c>
      <c r="J632" s="0" t="n">
        <v>-0.784169</v>
      </c>
      <c r="K632" s="0" t="n">
        <v>4.808867</v>
      </c>
      <c r="L632" s="0" t="n">
        <v>31.975688</v>
      </c>
      <c r="M632" s="0" t="n">
        <v>0.077413</v>
      </c>
      <c r="N632" s="0" t="n">
        <v>39.407445</v>
      </c>
      <c r="O632" s="0" t="n">
        <v>12.738227</v>
      </c>
      <c r="P632" s="0" t="n">
        <v>-0.567364</v>
      </c>
    </row>
    <row r="633" customFormat="false" ht="12.75" hidden="false" customHeight="false" outlineLevel="0" collapsed="false">
      <c r="B633" s="0" t="n">
        <v>14.596544</v>
      </c>
      <c r="C633" s="0" t="n">
        <v>8.583881</v>
      </c>
      <c r="D633" s="0" t="n">
        <v>-0.086477</v>
      </c>
      <c r="E633" s="0" t="n">
        <v>52.172884</v>
      </c>
      <c r="F633" s="0" t="n">
        <v>25.634409</v>
      </c>
      <c r="G633" s="0" t="n">
        <v>0.007214</v>
      </c>
      <c r="H633" s="0" t="n">
        <v>24.635971</v>
      </c>
      <c r="I633" s="0" t="n">
        <v>16.331422</v>
      </c>
      <c r="J633" s="0" t="n">
        <v>-0.786113</v>
      </c>
      <c r="K633" s="0" t="n">
        <v>5.050989</v>
      </c>
      <c r="L633" s="0" t="n">
        <v>33.099904</v>
      </c>
      <c r="M633" s="0" t="n">
        <v>0.079216</v>
      </c>
      <c r="N633" s="0" t="n">
        <v>40.11014</v>
      </c>
      <c r="O633" s="0" t="n">
        <v>12.52241</v>
      </c>
      <c r="P633" s="0" t="n">
        <v>-0.577331</v>
      </c>
    </row>
    <row r="634" customFormat="false" ht="12.75" hidden="false" customHeight="false" outlineLevel="0" collapsed="false">
      <c r="B634" s="0" t="n">
        <v>15.081765</v>
      </c>
      <c r="C634" s="0" t="n">
        <v>7.50919</v>
      </c>
      <c r="D634" s="0" t="n">
        <v>-0.09246</v>
      </c>
      <c r="E634" s="0" t="n">
        <v>52.528273</v>
      </c>
      <c r="F634" s="0" t="n">
        <v>26.027602</v>
      </c>
      <c r="G634" s="0" t="n">
        <v>-0.000518</v>
      </c>
      <c r="H634" s="0" t="n">
        <v>24.512384</v>
      </c>
      <c r="I634" s="0" t="n">
        <v>17.167045</v>
      </c>
      <c r="J634" s="0" t="n">
        <v>-0.792325</v>
      </c>
      <c r="K634" s="0" t="n">
        <v>4.921793</v>
      </c>
      <c r="L634" s="0" t="n">
        <v>33.943082</v>
      </c>
      <c r="M634" s="0" t="n">
        <v>0.065008</v>
      </c>
      <c r="N634" s="0" t="n">
        <v>40.672612</v>
      </c>
      <c r="O634" s="0" t="n">
        <v>12.191268</v>
      </c>
      <c r="P634" s="0" t="n">
        <v>-0.605433</v>
      </c>
    </row>
    <row r="635" customFormat="false" ht="12.75" hidden="false" customHeight="false" outlineLevel="0" collapsed="false">
      <c r="B635" s="0" t="n">
        <v>16.288376</v>
      </c>
      <c r="C635" s="0" t="n">
        <v>6.49298</v>
      </c>
      <c r="D635" s="0" t="n">
        <v>-0.096231</v>
      </c>
      <c r="E635" s="0" t="n">
        <v>53.704539</v>
      </c>
      <c r="F635" s="0" t="n">
        <v>26.04473</v>
      </c>
      <c r="G635" s="0" t="n">
        <v>-0.020255</v>
      </c>
      <c r="H635" s="0" t="n">
        <v>25.224811</v>
      </c>
      <c r="I635" s="0" t="n">
        <v>17.63516</v>
      </c>
      <c r="J635" s="0" t="n">
        <v>-0.804261</v>
      </c>
      <c r="K635" s="0" t="n">
        <v>5.875587</v>
      </c>
      <c r="L635" s="0" t="n">
        <v>34.861487</v>
      </c>
      <c r="M635" s="0" t="n">
        <v>0.062986</v>
      </c>
      <c r="N635" s="0" t="n">
        <v>41.373891</v>
      </c>
      <c r="O635" s="0" t="n">
        <v>12.094578</v>
      </c>
      <c r="P635" s="0" t="n">
        <v>-0.62133</v>
      </c>
    </row>
    <row r="636" customFormat="false" ht="12.75" hidden="false" customHeight="false" outlineLevel="0" collapsed="false">
      <c r="B636" s="0" t="n">
        <v>16.856195</v>
      </c>
      <c r="C636" s="0" t="n">
        <v>6.330107</v>
      </c>
      <c r="D636" s="0" t="n">
        <v>-0.149981</v>
      </c>
      <c r="E636" s="0" t="n">
        <v>52.980556</v>
      </c>
      <c r="F636" s="0" t="n">
        <v>26.383218</v>
      </c>
      <c r="G636" s="0" t="n">
        <v>-0.03426</v>
      </c>
      <c r="H636" s="0" t="n">
        <v>25.934147</v>
      </c>
      <c r="I636" s="0" t="n">
        <v>18.401815</v>
      </c>
      <c r="J636" s="0" t="n">
        <v>-0.818273</v>
      </c>
      <c r="K636" s="0" t="n">
        <v>5.380075</v>
      </c>
      <c r="L636" s="0" t="n">
        <v>35.011444</v>
      </c>
      <c r="M636" s="0" t="n">
        <v>0.032898</v>
      </c>
      <c r="N636" s="0" t="n">
        <v>41.70139</v>
      </c>
      <c r="O636" s="0" t="n">
        <v>11.998801</v>
      </c>
      <c r="P636" s="0" t="n">
        <v>-0.657297</v>
      </c>
    </row>
    <row r="637" customFormat="false" ht="12.75" hidden="false" customHeight="false" outlineLevel="0" collapsed="false">
      <c r="B637" s="0" t="n">
        <v>16.892747</v>
      </c>
      <c r="C637" s="0" t="n">
        <v>6.172145</v>
      </c>
      <c r="D637" s="0" t="n">
        <v>-0.125856</v>
      </c>
      <c r="E637" s="0" t="n">
        <v>54.29278</v>
      </c>
      <c r="F637" s="0" t="n">
        <v>26.701786</v>
      </c>
      <c r="G637" s="0" t="n">
        <v>-0.029939</v>
      </c>
      <c r="H637" s="0" t="n">
        <v>26.531794</v>
      </c>
      <c r="I637" s="0" t="n">
        <v>19.105284</v>
      </c>
      <c r="J637" s="0" t="n">
        <v>-0.818312</v>
      </c>
      <c r="K637" s="0" t="n">
        <v>7.132857</v>
      </c>
      <c r="L637" s="0" t="n">
        <v>35.248566</v>
      </c>
      <c r="M637" s="0" t="n">
        <v>-0.014812</v>
      </c>
      <c r="N637" s="0" t="n">
        <v>42.170273</v>
      </c>
      <c r="O637" s="0" t="n">
        <v>12.001572</v>
      </c>
      <c r="P637" s="0" t="n">
        <v>-0.675121</v>
      </c>
    </row>
    <row r="638" customFormat="false" ht="12.75" hidden="false" customHeight="false" outlineLevel="0" collapsed="false">
      <c r="B638" s="0" t="n">
        <v>17.46668</v>
      </c>
      <c r="C638" s="0" t="n">
        <v>5.307603</v>
      </c>
      <c r="D638" s="0" t="n">
        <v>-0.157921</v>
      </c>
      <c r="E638" s="0" t="n">
        <v>54.874208</v>
      </c>
      <c r="F638" s="0" t="n">
        <v>27.099019</v>
      </c>
      <c r="G638" s="0" t="n">
        <v>-0.041788</v>
      </c>
      <c r="H638" s="0" t="n">
        <v>27.240793</v>
      </c>
      <c r="I638" s="0" t="n">
        <v>20.163156</v>
      </c>
      <c r="J638" s="0" t="n">
        <v>-0.828412</v>
      </c>
      <c r="K638" s="0" t="n">
        <v>7.745371</v>
      </c>
      <c r="L638" s="0" t="n">
        <v>34.65764</v>
      </c>
      <c r="M638" s="0" t="n">
        <v>-0.006488</v>
      </c>
      <c r="N638" s="0" t="n">
        <v>41.90893</v>
      </c>
      <c r="O638" s="0" t="n">
        <v>11.921148</v>
      </c>
      <c r="P638" s="0" t="n">
        <v>-0.711115</v>
      </c>
    </row>
    <row r="639" customFormat="false" ht="12.75" hidden="false" customHeight="false" outlineLevel="0" collapsed="false">
      <c r="B639" s="0" t="n">
        <v>18.204693</v>
      </c>
      <c r="C639" s="0" t="n">
        <v>5.16996</v>
      </c>
      <c r="D639" s="0" t="n">
        <v>-0.135782</v>
      </c>
      <c r="E639" s="0" t="n">
        <v>55.091381</v>
      </c>
      <c r="F639" s="0" t="n">
        <v>27.583652</v>
      </c>
      <c r="G639" s="0" t="n">
        <v>-0.059716</v>
      </c>
      <c r="H639" s="0" t="n">
        <v>27.819922</v>
      </c>
      <c r="I639" s="0" t="n">
        <v>20.879703</v>
      </c>
      <c r="J639" s="0" t="n">
        <v>-0.854441</v>
      </c>
      <c r="K639" s="0" t="n">
        <v>7.384504</v>
      </c>
      <c r="L639" s="0" t="n">
        <v>33.798933</v>
      </c>
      <c r="M639" s="0" t="n">
        <v>-0.024271</v>
      </c>
      <c r="N639" s="0" t="n">
        <v>42.391172</v>
      </c>
      <c r="O639" s="0" t="n">
        <v>11.766216</v>
      </c>
      <c r="P639" s="0" t="n">
        <v>-0.712979</v>
      </c>
    </row>
    <row r="640" customFormat="false" ht="12.75" hidden="false" customHeight="false" outlineLevel="0" collapsed="false">
      <c r="B640" s="0" t="n">
        <v>18.676804</v>
      </c>
      <c r="C640" s="0" t="n">
        <v>5.328912</v>
      </c>
      <c r="D640" s="0" t="n">
        <v>-0.145642</v>
      </c>
      <c r="E640" s="0" t="n">
        <v>55.075831</v>
      </c>
      <c r="F640" s="0" t="n">
        <v>28.602008</v>
      </c>
      <c r="G640" s="0" t="n">
        <v>-0.063642</v>
      </c>
      <c r="H640" s="0" t="n">
        <v>28.415209</v>
      </c>
      <c r="I640" s="0" t="n">
        <v>21.262965</v>
      </c>
      <c r="J640" s="0" t="n">
        <v>-0.864364</v>
      </c>
      <c r="K640" s="0" t="n">
        <v>8.09964</v>
      </c>
      <c r="L640" s="0" t="n">
        <v>33.158572</v>
      </c>
      <c r="M640" s="0" t="n">
        <v>-0.033928</v>
      </c>
      <c r="N640" s="0" t="n">
        <v>43.112771</v>
      </c>
      <c r="O640" s="0" t="n">
        <v>11.358706</v>
      </c>
      <c r="P640" s="0" t="n">
        <v>-0.712869</v>
      </c>
    </row>
    <row r="641" customFormat="false" ht="12.75" hidden="false" customHeight="false" outlineLevel="0" collapsed="false">
      <c r="B641" s="0" t="n">
        <v>19.295542</v>
      </c>
      <c r="C641" s="0" t="n">
        <v>4.791655</v>
      </c>
      <c r="D641" s="0" t="n">
        <v>-0.127616</v>
      </c>
      <c r="E641" s="0" t="n">
        <v>55.768943</v>
      </c>
      <c r="F641" s="0" t="n">
        <v>29.854714</v>
      </c>
      <c r="G641" s="0" t="n">
        <v>-0.069442</v>
      </c>
      <c r="H641" s="0" t="n">
        <v>28.890734</v>
      </c>
      <c r="I641" s="0" t="n">
        <v>21.855845</v>
      </c>
      <c r="J641" s="0" t="n">
        <v>-0.872371</v>
      </c>
      <c r="K641" s="0" t="n">
        <v>8.342394</v>
      </c>
      <c r="L641" s="0" t="n">
        <v>32.010943</v>
      </c>
      <c r="M641" s="0" t="n">
        <v>-0.045502</v>
      </c>
      <c r="N641" s="0" t="n">
        <v>43.106309</v>
      </c>
      <c r="O641" s="0" t="n">
        <v>10.796125</v>
      </c>
      <c r="P641" s="0" t="n">
        <v>-0.72695</v>
      </c>
    </row>
    <row r="642" customFormat="false" ht="12.75" hidden="false" customHeight="false" outlineLevel="0" collapsed="false">
      <c r="B642" s="0" t="n">
        <v>19.850351</v>
      </c>
      <c r="C642" s="0" t="n">
        <v>4.192466</v>
      </c>
      <c r="D642" s="0" t="n">
        <v>-0.179675</v>
      </c>
      <c r="E642" s="0" t="n">
        <v>56.942867</v>
      </c>
      <c r="F642" s="0" t="n">
        <v>31.257724</v>
      </c>
      <c r="G642" s="0" t="n">
        <v>-0.075031</v>
      </c>
      <c r="H642" s="0" t="n">
        <v>30.671475</v>
      </c>
      <c r="I642" s="0" t="n">
        <v>22.318488</v>
      </c>
      <c r="J642" s="0" t="n">
        <v>-0.884127</v>
      </c>
      <c r="K642" s="0" t="n">
        <v>9.306158</v>
      </c>
      <c r="L642" s="0" t="n">
        <v>31.495056</v>
      </c>
      <c r="M642" s="0" t="n">
        <v>-0.045114</v>
      </c>
      <c r="N642" s="0" t="n">
        <v>43.231191</v>
      </c>
      <c r="O642" s="0" t="n">
        <v>9.95877</v>
      </c>
      <c r="P642" s="0" t="n">
        <v>-0.733017</v>
      </c>
    </row>
    <row r="643" customFormat="false" ht="12.75" hidden="false" customHeight="false" outlineLevel="0" collapsed="false">
      <c r="B643" s="0" t="n">
        <v>20.424623</v>
      </c>
      <c r="C643" s="0" t="n">
        <v>3.380329</v>
      </c>
      <c r="D643" s="0" t="n">
        <v>-0.201792</v>
      </c>
      <c r="E643" s="0" t="n">
        <v>57.163889</v>
      </c>
      <c r="F643" s="0" t="n">
        <v>32.602425</v>
      </c>
      <c r="G643" s="0" t="n">
        <v>-0.08082</v>
      </c>
      <c r="H643" s="0" t="n">
        <v>31.027263</v>
      </c>
      <c r="I643" s="0" t="n">
        <v>22.953663</v>
      </c>
      <c r="J643" s="0" t="n">
        <v>-0.886208</v>
      </c>
      <c r="K643" s="0" t="n">
        <v>9.066543</v>
      </c>
      <c r="L643" s="0" t="n">
        <v>31.058214</v>
      </c>
      <c r="M643" s="0" t="n">
        <v>-0.053011</v>
      </c>
      <c r="N643" s="0" t="n">
        <v>44.299114</v>
      </c>
      <c r="O643" s="0" t="n">
        <v>9.009003</v>
      </c>
      <c r="P643" s="0" t="n">
        <v>-0.748961</v>
      </c>
    </row>
    <row r="644" customFormat="false" ht="12.75" hidden="false" customHeight="false" outlineLevel="0" collapsed="false">
      <c r="B644" s="0" t="n">
        <v>21.103052</v>
      </c>
      <c r="C644" s="0" t="n">
        <v>2.472531</v>
      </c>
      <c r="D644" s="0" t="n">
        <v>-0.235927</v>
      </c>
      <c r="E644" s="0" t="n">
        <v>57.60239</v>
      </c>
      <c r="F644" s="0" t="n">
        <v>33.834226</v>
      </c>
      <c r="G644" s="0" t="n">
        <v>-0.110615</v>
      </c>
      <c r="H644" s="0" t="n">
        <v>32.093247</v>
      </c>
      <c r="I644" s="0" t="n">
        <v>23.273699</v>
      </c>
      <c r="J644" s="0" t="n">
        <v>-0.898059</v>
      </c>
      <c r="K644" s="0" t="n">
        <v>9.058851</v>
      </c>
      <c r="L644" s="0" t="n">
        <v>30.624334</v>
      </c>
      <c r="M644" s="0" t="n">
        <v>-0.074819</v>
      </c>
      <c r="N644" s="0" t="n">
        <v>44.884436</v>
      </c>
      <c r="O644" s="0" t="n">
        <v>7.729709</v>
      </c>
      <c r="P644" s="0" t="n">
        <v>-0.76314</v>
      </c>
    </row>
    <row r="645" customFormat="false" ht="12.75" hidden="false" customHeight="false" outlineLevel="0" collapsed="false">
      <c r="B645" s="0" t="n">
        <v>21.344282</v>
      </c>
      <c r="C645" s="0" t="n">
        <v>2.408111</v>
      </c>
      <c r="D645" s="0" t="n">
        <v>-0.231901</v>
      </c>
      <c r="E645" s="0" t="n">
        <v>57.460453</v>
      </c>
      <c r="F645" s="0" t="n">
        <v>35.123529</v>
      </c>
      <c r="G645" s="0" t="n">
        <v>-0.116587</v>
      </c>
      <c r="H645" s="0" t="n">
        <v>32.085542</v>
      </c>
      <c r="I645" s="0" t="n">
        <v>24.030575</v>
      </c>
      <c r="J645" s="0" t="n">
        <v>-0.916176</v>
      </c>
      <c r="K645" s="0" t="n">
        <v>9.751826</v>
      </c>
      <c r="L645" s="0" t="n">
        <v>30.683355</v>
      </c>
      <c r="M645" s="0" t="n">
        <v>-0.104682</v>
      </c>
      <c r="N645" s="0" t="n">
        <v>45.359288</v>
      </c>
      <c r="O645" s="0" t="n">
        <v>6.823476</v>
      </c>
      <c r="P645" s="0" t="n">
        <v>-0.777183</v>
      </c>
    </row>
    <row r="646" customFormat="false" ht="12.75" hidden="false" customHeight="false" outlineLevel="0" collapsed="false">
      <c r="B646" s="0" t="n">
        <v>21.700565</v>
      </c>
      <c r="C646" s="0" t="n">
        <v>1.810627</v>
      </c>
      <c r="D646" s="0" t="n">
        <v>-0.227994</v>
      </c>
      <c r="E646" s="0" t="n">
        <v>57.804434</v>
      </c>
      <c r="F646" s="0" t="n">
        <v>35.93522</v>
      </c>
      <c r="G646" s="0" t="n">
        <v>-0.118494</v>
      </c>
      <c r="H646" s="0" t="n">
        <v>33.042906</v>
      </c>
      <c r="I646" s="0" t="n">
        <v>24.151709</v>
      </c>
      <c r="J646" s="0" t="n">
        <v>-0.915992</v>
      </c>
      <c r="K646" s="0" t="n">
        <v>10.467391</v>
      </c>
      <c r="L646" s="0" t="n">
        <v>30.660926</v>
      </c>
      <c r="M646" s="0" t="n">
        <v>-0.106523</v>
      </c>
      <c r="N646" s="0" t="n">
        <v>45.588088</v>
      </c>
      <c r="O646" s="0" t="n">
        <v>5.830993</v>
      </c>
      <c r="P646" s="0" t="n">
        <v>-0.795334</v>
      </c>
    </row>
    <row r="647" customFormat="false" ht="12.75" hidden="false" customHeight="false" outlineLevel="0" collapsed="false">
      <c r="B647" s="0" t="n">
        <v>22.628865</v>
      </c>
      <c r="C647" s="0" t="n">
        <v>1.032104</v>
      </c>
      <c r="D647" s="0" t="n">
        <v>-0.248049</v>
      </c>
      <c r="E647" s="0" t="n">
        <v>59.112564</v>
      </c>
      <c r="F647" s="0" t="n">
        <v>36.26969</v>
      </c>
      <c r="G647" s="0" t="n">
        <v>-0.106357</v>
      </c>
      <c r="H647" s="0" t="n">
        <v>33.511423</v>
      </c>
      <c r="I647" s="0" t="n">
        <v>23.551844</v>
      </c>
      <c r="J647" s="0" t="n">
        <v>-0.927755</v>
      </c>
      <c r="K647" s="0" t="n">
        <v>11.304861</v>
      </c>
      <c r="L647" s="0" t="n">
        <v>30.825126</v>
      </c>
      <c r="M647" s="0" t="n">
        <v>-0.096451</v>
      </c>
      <c r="N647" s="0" t="n">
        <v>45.694521</v>
      </c>
      <c r="O647" s="0" t="n">
        <v>5.558888</v>
      </c>
      <c r="P647" s="0" t="n">
        <v>-0.815358</v>
      </c>
    </row>
    <row r="648" customFormat="false" ht="12.75" hidden="false" customHeight="false" outlineLevel="0" collapsed="false">
      <c r="B648" s="0" t="n">
        <v>23.576593</v>
      </c>
      <c r="C648" s="0" t="n">
        <v>1.124528</v>
      </c>
      <c r="D648" s="0" t="n">
        <v>-0.249874</v>
      </c>
      <c r="E648" s="0" t="n">
        <v>59.46106</v>
      </c>
      <c r="F648" s="0" t="n">
        <v>36.368762</v>
      </c>
      <c r="G648" s="0" t="n">
        <v>-0.106419</v>
      </c>
      <c r="H648" s="0" t="n">
        <v>33.627529</v>
      </c>
      <c r="I648" s="0" t="n">
        <v>22.930243</v>
      </c>
      <c r="J648" s="0" t="n">
        <v>-0.93159</v>
      </c>
      <c r="K648" s="0" t="n">
        <v>11.756523</v>
      </c>
      <c r="L648" s="0" t="n">
        <v>31.067837</v>
      </c>
      <c r="M648" s="0" t="n">
        <v>-0.134367</v>
      </c>
      <c r="N648" s="0" t="n">
        <v>46.634979</v>
      </c>
      <c r="O648" s="0" t="n">
        <v>5.00313</v>
      </c>
      <c r="P648" s="0" t="n">
        <v>-0.829328</v>
      </c>
    </row>
    <row r="649" customFormat="false" ht="12.75" hidden="false" customHeight="false" outlineLevel="0" collapsed="false">
      <c r="B649" s="0" t="n">
        <v>24.41005</v>
      </c>
      <c r="C649" s="0" t="n">
        <v>0.883491</v>
      </c>
      <c r="D649" s="0" t="n">
        <v>-0.241819</v>
      </c>
      <c r="E649" s="0" t="n">
        <v>60.150181</v>
      </c>
      <c r="F649" s="0" t="n">
        <v>36.431907</v>
      </c>
      <c r="G649" s="0" t="n">
        <v>-0.1284</v>
      </c>
      <c r="H649" s="0" t="n">
        <v>33.847429</v>
      </c>
      <c r="I649" s="0" t="n">
        <v>23.292514</v>
      </c>
      <c r="J649" s="0" t="n">
        <v>-0.945696</v>
      </c>
      <c r="K649" s="0" t="n">
        <v>11.834077</v>
      </c>
      <c r="L649" s="0" t="n">
        <v>31.063423</v>
      </c>
      <c r="M649" s="0" t="n">
        <v>-0.176426</v>
      </c>
      <c r="N649" s="0" t="n">
        <v>46.382668</v>
      </c>
      <c r="O649" s="0" t="n">
        <v>4.714502</v>
      </c>
      <c r="P649" s="0" t="n">
        <v>-0.843457</v>
      </c>
    </row>
    <row r="650" customFormat="false" ht="12.75" hidden="false" customHeight="false" outlineLevel="0" collapsed="false">
      <c r="B650" s="0" t="n">
        <v>24.6132</v>
      </c>
      <c r="C650" s="0" t="n">
        <v>0.485177</v>
      </c>
      <c r="D650" s="0" t="n">
        <v>-0.274041</v>
      </c>
      <c r="E650" s="0" t="n">
        <v>60.608045</v>
      </c>
      <c r="F650" s="0" t="n">
        <v>36.398453</v>
      </c>
      <c r="G650" s="0" t="n">
        <v>-0.14245</v>
      </c>
      <c r="H650" s="0" t="n">
        <v>34.769601</v>
      </c>
      <c r="I650" s="0" t="n">
        <v>22.731281</v>
      </c>
      <c r="J650" s="0" t="n">
        <v>-0.97943</v>
      </c>
      <c r="K650" s="0" t="n">
        <v>12.396217</v>
      </c>
      <c r="L650" s="0" t="n">
        <v>31.012615</v>
      </c>
      <c r="M650" s="0" t="n">
        <v>-0.216323</v>
      </c>
      <c r="N650" s="0" t="n">
        <v>46.718322</v>
      </c>
      <c r="O650" s="0" t="n">
        <v>5.128363</v>
      </c>
      <c r="P650" s="0" t="n">
        <v>-0.863342</v>
      </c>
    </row>
    <row r="651" customFormat="false" ht="12.75" hidden="false" customHeight="false" outlineLevel="0" collapsed="false">
      <c r="B651" s="0" t="n">
        <v>24.938224</v>
      </c>
      <c r="C651" s="0" t="n">
        <v>1.496501</v>
      </c>
      <c r="D651" s="0" t="n">
        <v>-0.292202</v>
      </c>
      <c r="E651" s="0" t="n">
        <v>60.252244</v>
      </c>
      <c r="F651" s="0" t="n">
        <v>36.081643</v>
      </c>
      <c r="G651" s="0" t="n">
        <v>-0.136679</v>
      </c>
      <c r="H651" s="0" t="n">
        <v>35.353703</v>
      </c>
      <c r="I651" s="0" t="n">
        <v>22.57427</v>
      </c>
      <c r="J651" s="0" t="n">
        <v>-0.989319</v>
      </c>
      <c r="K651" s="0" t="n">
        <v>12.373703</v>
      </c>
      <c r="L651" s="0" t="n">
        <v>31.44953</v>
      </c>
      <c r="M651" s="0" t="n">
        <v>-0.238473</v>
      </c>
      <c r="N651" s="0" t="n">
        <v>47.056057</v>
      </c>
      <c r="O651" s="0" t="n">
        <v>5.27032</v>
      </c>
      <c r="P651" s="0" t="n">
        <v>-0.883276</v>
      </c>
    </row>
    <row r="652" customFormat="false" ht="12.75" hidden="false" customHeight="false" outlineLevel="0" collapsed="false">
      <c r="B652" s="0" t="n">
        <v>26.453664</v>
      </c>
      <c r="C652" s="0" t="n">
        <v>1.774805</v>
      </c>
      <c r="D652" s="0" t="n">
        <v>-0.321933</v>
      </c>
      <c r="E652" s="0" t="n">
        <v>61.308324</v>
      </c>
      <c r="F652" s="0" t="n">
        <v>35.267768</v>
      </c>
      <c r="G652" s="0" t="n">
        <v>-0.15277</v>
      </c>
      <c r="H652" s="0" t="n">
        <v>35.915865</v>
      </c>
      <c r="I652" s="0" t="n">
        <v>22.348895</v>
      </c>
      <c r="J652" s="0" t="n">
        <v>-1.025205</v>
      </c>
      <c r="K652" s="0" t="n">
        <v>12.845068</v>
      </c>
      <c r="L652" s="0" t="n">
        <v>31.618438</v>
      </c>
      <c r="M652" s="0" t="n">
        <v>-0.23252</v>
      </c>
      <c r="N652" s="0" t="n">
        <v>47.500377</v>
      </c>
      <c r="O652" s="0" t="n">
        <v>4.323149</v>
      </c>
      <c r="P652" s="0" t="n">
        <v>-0.911488</v>
      </c>
    </row>
    <row r="653" customFormat="false" ht="12.75" hidden="false" customHeight="false" outlineLevel="0" collapsed="false">
      <c r="B653" s="0" t="n">
        <v>27.053939</v>
      </c>
      <c r="C653" s="0" t="n">
        <v>2.046366</v>
      </c>
      <c r="D653" s="0" t="n">
        <v>-0.309859</v>
      </c>
      <c r="E653" s="0" t="n">
        <v>61.311628</v>
      </c>
      <c r="F653" s="0" t="n">
        <v>35.266307</v>
      </c>
      <c r="G653" s="0" t="n">
        <v>-0.138934</v>
      </c>
      <c r="H653" s="0" t="n">
        <v>36.269615</v>
      </c>
      <c r="I653" s="0" t="n">
        <v>22.172077</v>
      </c>
      <c r="J653" s="0" t="n">
        <v>-1.033076</v>
      </c>
      <c r="K653" s="0" t="n">
        <v>13.530372</v>
      </c>
      <c r="L653" s="0" t="n">
        <v>31.973212</v>
      </c>
      <c r="M653" s="0" t="n">
        <v>-0.250613</v>
      </c>
      <c r="N653" s="0" t="n">
        <v>47.475878</v>
      </c>
      <c r="O653" s="0" t="n">
        <v>4.13561</v>
      </c>
      <c r="P653" s="0" t="n">
        <v>-0.937567</v>
      </c>
    </row>
    <row r="654" customFormat="false" ht="12.75" hidden="false" customHeight="false" outlineLevel="0" collapsed="false">
      <c r="B654" s="0" t="n">
        <v>27.757466</v>
      </c>
      <c r="C654" s="0" t="n">
        <v>2.242797</v>
      </c>
      <c r="D654" s="0" t="n">
        <v>-0.317751</v>
      </c>
      <c r="E654" s="0" t="n">
        <v>61.548567</v>
      </c>
      <c r="F654" s="0" t="n">
        <v>35.017898</v>
      </c>
      <c r="G654" s="0" t="n">
        <v>-0.146858</v>
      </c>
      <c r="H654" s="0" t="n">
        <v>36.259147</v>
      </c>
      <c r="I654" s="0" t="n">
        <v>22.077437</v>
      </c>
      <c r="J654" s="0" t="n">
        <v>-1.05102</v>
      </c>
      <c r="K654" s="0" t="n">
        <v>13.152393</v>
      </c>
      <c r="L654" s="0" t="n">
        <v>32.771248</v>
      </c>
      <c r="M654" s="0" t="n">
        <v>-0.270905</v>
      </c>
      <c r="N654" s="0" t="n">
        <v>46.843118</v>
      </c>
      <c r="O654" s="0" t="n">
        <v>3.75802</v>
      </c>
      <c r="P654" s="0" t="n">
        <v>-0.969888</v>
      </c>
    </row>
    <row r="655" customFormat="false" ht="12.75" hidden="false" customHeight="false" outlineLevel="0" collapsed="false">
      <c r="B655" s="0" t="n">
        <v>28.363978</v>
      </c>
      <c r="C655" s="0" t="n">
        <v>2.446422</v>
      </c>
      <c r="D655" s="0" t="n">
        <v>-0.299666</v>
      </c>
      <c r="E655" s="0" t="n">
        <v>61.900565</v>
      </c>
      <c r="F655" s="0" t="n">
        <v>34.966338</v>
      </c>
      <c r="G655" s="0" t="n">
        <v>-0.156746</v>
      </c>
      <c r="H655" s="0" t="n">
        <v>36.474994</v>
      </c>
      <c r="I655" s="0" t="n">
        <v>22.147758</v>
      </c>
      <c r="J655" s="0" t="n">
        <v>-1.07701</v>
      </c>
      <c r="K655" s="0" t="n">
        <v>14.193192</v>
      </c>
      <c r="L655" s="0" t="n">
        <v>33.521213</v>
      </c>
      <c r="M655" s="0" t="n">
        <v>-0.293006</v>
      </c>
      <c r="N655" s="0" t="n">
        <v>47.640702</v>
      </c>
      <c r="O655" s="0" t="n">
        <v>3.556024</v>
      </c>
      <c r="P655" s="0" t="n">
        <v>-0.999943</v>
      </c>
    </row>
    <row r="656" customFormat="false" ht="12.75" hidden="false" customHeight="false" outlineLevel="0" collapsed="false">
      <c r="B656" s="0" t="n">
        <v>29.424443</v>
      </c>
      <c r="C656" s="0" t="n">
        <v>2.21689</v>
      </c>
      <c r="D656" s="0" t="n">
        <v>-0.317332</v>
      </c>
      <c r="E656" s="0" t="n">
        <v>61.642981</v>
      </c>
      <c r="F656" s="0" t="n">
        <v>34.868687</v>
      </c>
      <c r="G656" s="0" t="n">
        <v>-0.182783</v>
      </c>
      <c r="H656" s="0" t="n">
        <v>36.710473</v>
      </c>
      <c r="I656" s="0" t="n">
        <v>22.540233</v>
      </c>
      <c r="J656" s="0" t="n">
        <v>-1.085024</v>
      </c>
      <c r="K656" s="0" t="n">
        <v>14.042928</v>
      </c>
      <c r="L656" s="0" t="n">
        <v>34.236842</v>
      </c>
      <c r="M656" s="0" t="n">
        <v>-0.321269</v>
      </c>
      <c r="N656" s="0" t="n">
        <v>47.022293</v>
      </c>
      <c r="O656" s="0" t="n">
        <v>4.019232</v>
      </c>
      <c r="P656" s="0" t="n">
        <v>-1.020036</v>
      </c>
    </row>
    <row r="657" customFormat="false" ht="12.75" hidden="false" customHeight="false" outlineLevel="0" collapsed="false">
      <c r="B657" s="0" t="n">
        <v>29.799876</v>
      </c>
      <c r="C657" s="0" t="n">
        <v>1.88203</v>
      </c>
      <c r="D657" s="0" t="n">
        <v>-0.305127</v>
      </c>
      <c r="E657" s="0" t="n">
        <v>61.28372</v>
      </c>
      <c r="F657" s="0" t="n">
        <v>34.673905</v>
      </c>
      <c r="G657" s="0" t="n">
        <v>-0.186886</v>
      </c>
      <c r="H657" s="0" t="n">
        <v>36.688474</v>
      </c>
      <c r="I657" s="0" t="n">
        <v>22.540819</v>
      </c>
      <c r="J657" s="0" t="n">
        <v>-1.111038</v>
      </c>
      <c r="K657" s="0" t="n">
        <v>14.729563</v>
      </c>
      <c r="L657" s="0" t="n">
        <v>34.857993</v>
      </c>
      <c r="M657" s="0" t="n">
        <v>-0.351321</v>
      </c>
      <c r="N657" s="0" t="n">
        <v>46.63154</v>
      </c>
      <c r="O657" s="0" t="n">
        <v>4.616117</v>
      </c>
      <c r="P657" s="0" t="n">
        <v>-1.048118</v>
      </c>
    </row>
    <row r="658" customFormat="false" ht="12.75" hidden="false" customHeight="false" outlineLevel="0" collapsed="false">
      <c r="B658" s="0" t="n">
        <v>30.601717</v>
      </c>
      <c r="C658" s="0" t="n">
        <v>2.043872</v>
      </c>
      <c r="D658" s="0" t="n">
        <v>-0.348806</v>
      </c>
      <c r="E658" s="0" t="n">
        <v>61.510335</v>
      </c>
      <c r="F658" s="0" t="n">
        <v>34.965022</v>
      </c>
      <c r="G658" s="0" t="n">
        <v>-0.19485</v>
      </c>
      <c r="H658" s="0" t="n">
        <v>37.134792</v>
      </c>
      <c r="I658" s="0" t="n">
        <v>22.485594</v>
      </c>
      <c r="J658" s="0" t="n">
        <v>-1.139013</v>
      </c>
      <c r="K658" s="0" t="n">
        <v>15.183458</v>
      </c>
      <c r="L658" s="0" t="n">
        <v>34.628393</v>
      </c>
      <c r="M658" s="0" t="n">
        <v>-0.373227</v>
      </c>
      <c r="N658" s="0" t="n">
        <v>46.357223</v>
      </c>
      <c r="O658" s="0" t="n">
        <v>5.353113</v>
      </c>
      <c r="P658" s="0" t="n">
        <v>-1.082101</v>
      </c>
    </row>
    <row r="659" customFormat="false" ht="12.75" hidden="false" customHeight="false" outlineLevel="0" collapsed="false">
      <c r="B659" s="0" t="n">
        <v>30.958938</v>
      </c>
      <c r="C659" s="0" t="n">
        <v>2.953588</v>
      </c>
      <c r="D659" s="0" t="n">
        <v>-0.364354</v>
      </c>
      <c r="E659" s="0" t="n">
        <v>61.750657</v>
      </c>
      <c r="F659" s="0" t="n">
        <v>34.719762</v>
      </c>
      <c r="G659" s="0" t="n">
        <v>-0.198772</v>
      </c>
      <c r="H659" s="0" t="n">
        <v>37.477049</v>
      </c>
      <c r="I659" s="0" t="n">
        <v>22.509305</v>
      </c>
      <c r="J659" s="0" t="n">
        <v>-1.158947</v>
      </c>
      <c r="K659" s="0" t="n">
        <v>14.826802</v>
      </c>
      <c r="L659" s="0" t="n">
        <v>34.258068</v>
      </c>
      <c r="M659" s="0" t="n">
        <v>-0.369227</v>
      </c>
      <c r="N659" s="0" t="n">
        <v>46.450254</v>
      </c>
      <c r="O659" s="0" t="n">
        <v>6.182032</v>
      </c>
      <c r="P659" s="0" t="n">
        <v>-1.10793</v>
      </c>
    </row>
    <row r="660" customFormat="false" ht="12.75" hidden="false" customHeight="false" outlineLevel="0" collapsed="false">
      <c r="B660" s="0" t="n">
        <v>31.309002</v>
      </c>
      <c r="C660" s="0" t="n">
        <v>3.067966</v>
      </c>
      <c r="D660" s="0" t="n">
        <v>-0.39017</v>
      </c>
      <c r="E660" s="0" t="n">
        <v>61.621266</v>
      </c>
      <c r="F660" s="0" t="n">
        <v>34.031013</v>
      </c>
      <c r="G660" s="0" t="n">
        <v>-0.218885</v>
      </c>
      <c r="H660" s="0" t="n">
        <v>36.85265</v>
      </c>
      <c r="I660" s="0" t="n">
        <v>22.762691</v>
      </c>
      <c r="J660" s="0" t="n">
        <v>-1.191146</v>
      </c>
      <c r="K660" s="0" t="n">
        <v>14.698467</v>
      </c>
      <c r="L660" s="0" t="n">
        <v>33.972251</v>
      </c>
      <c r="M660" s="0" t="n">
        <v>-0.379195</v>
      </c>
      <c r="N660" s="0" t="n">
        <v>46.17497</v>
      </c>
      <c r="O660" s="0" t="n">
        <v>6.716446</v>
      </c>
      <c r="P660" s="0" t="n">
        <v>-1.149877</v>
      </c>
    </row>
    <row r="661" customFormat="false" ht="12.75" hidden="false" customHeight="false" outlineLevel="0" collapsed="false">
      <c r="B661" s="0" t="n">
        <v>32.517111</v>
      </c>
      <c r="C661" s="0" t="n">
        <v>4.133888</v>
      </c>
      <c r="D661" s="0" t="n">
        <v>-0.379671</v>
      </c>
      <c r="E661" s="0" t="n">
        <v>61.498824</v>
      </c>
      <c r="F661" s="0" t="n">
        <v>33.491744</v>
      </c>
      <c r="G661" s="0" t="n">
        <v>-0.230945</v>
      </c>
      <c r="H661" s="0" t="n">
        <v>37.185585</v>
      </c>
      <c r="I661" s="0" t="n">
        <v>22.429581</v>
      </c>
      <c r="J661" s="0" t="n">
        <v>-1.221011</v>
      </c>
      <c r="K661" s="0" t="n">
        <v>15.404005</v>
      </c>
      <c r="L661" s="0" t="n">
        <v>33.166202</v>
      </c>
      <c r="M661" s="0" t="n">
        <v>-0.394854</v>
      </c>
      <c r="N661" s="0" t="n">
        <v>45.812756</v>
      </c>
      <c r="O661" s="0" t="n">
        <v>6.517758</v>
      </c>
      <c r="P661" s="0" t="n">
        <v>-1.165872</v>
      </c>
    </row>
    <row r="662" customFormat="false" ht="12.75" hidden="false" customHeight="false" outlineLevel="0" collapsed="false">
      <c r="B662" s="0" t="n">
        <v>33.261364</v>
      </c>
      <c r="C662" s="0" t="n">
        <v>5.24537</v>
      </c>
      <c r="D662" s="0" t="n">
        <v>-0.367227</v>
      </c>
      <c r="E662" s="0" t="n">
        <v>61.266474</v>
      </c>
      <c r="F662" s="0" t="n">
        <v>32.658007</v>
      </c>
      <c r="G662" s="0" t="n">
        <v>-0.229165</v>
      </c>
      <c r="H662" s="0" t="n">
        <v>37.272289</v>
      </c>
      <c r="I662" s="0" t="n">
        <v>22.397896</v>
      </c>
      <c r="J662" s="0" t="n">
        <v>-1.255033</v>
      </c>
      <c r="K662" s="0" t="n">
        <v>15.39209</v>
      </c>
      <c r="L662" s="0" t="n">
        <v>32.162661</v>
      </c>
      <c r="M662" s="0" t="n">
        <v>-0.41658</v>
      </c>
      <c r="N662" s="0" t="n">
        <v>44.961487</v>
      </c>
      <c r="O662" s="0" t="n">
        <v>6.135165</v>
      </c>
      <c r="P662" s="0" t="n">
        <v>-1.196029</v>
      </c>
    </row>
    <row r="663" customFormat="false" ht="12.75" hidden="false" customHeight="false" outlineLevel="0" collapsed="false">
      <c r="B663" s="0" t="n">
        <v>33.515798</v>
      </c>
      <c r="C663" s="0" t="n">
        <v>6.570201</v>
      </c>
      <c r="D663" s="0" t="n">
        <v>-0.372848</v>
      </c>
      <c r="E663" s="0" t="n">
        <v>61.503227</v>
      </c>
      <c r="F663" s="0" t="n">
        <v>31.874535</v>
      </c>
      <c r="G663" s="0" t="n">
        <v>-0.235292</v>
      </c>
      <c r="H663" s="0" t="n">
        <v>37.732674</v>
      </c>
      <c r="I663" s="0" t="n">
        <v>22.167606</v>
      </c>
      <c r="J663" s="0" t="n">
        <v>-1.278868</v>
      </c>
      <c r="K663" s="0" t="n">
        <v>15.967422</v>
      </c>
      <c r="L663" s="0" t="n">
        <v>31.287967</v>
      </c>
      <c r="M663" s="0" t="n">
        <v>-0.444257</v>
      </c>
      <c r="N663" s="0" t="n">
        <v>44.835285</v>
      </c>
      <c r="O663" s="0" t="n">
        <v>5.582799</v>
      </c>
      <c r="P663" s="0" t="n">
        <v>-1.218045</v>
      </c>
    </row>
    <row r="664" customFormat="false" ht="12.75" hidden="false" customHeight="false" outlineLevel="0" collapsed="false">
      <c r="B664" s="0" t="n">
        <v>34.002881</v>
      </c>
      <c r="C664" s="0" t="n">
        <v>7.790822</v>
      </c>
      <c r="D664" s="0" t="n">
        <v>-0.384481</v>
      </c>
      <c r="E664" s="0" t="n">
        <v>61.983813</v>
      </c>
      <c r="F664" s="0" t="n">
        <v>31.326755</v>
      </c>
      <c r="G664" s="0" t="n">
        <v>-0.243152</v>
      </c>
      <c r="H664" s="0" t="n">
        <v>38.190941</v>
      </c>
      <c r="I664" s="0" t="n">
        <v>21.536472</v>
      </c>
      <c r="J664" s="0" t="n">
        <v>-1.298659</v>
      </c>
      <c r="K664" s="0" t="n">
        <v>16.098427</v>
      </c>
      <c r="L664" s="0" t="n">
        <v>30.121022</v>
      </c>
      <c r="M664" s="0" t="n">
        <v>-0.441876</v>
      </c>
      <c r="N664" s="0" t="n">
        <v>43.992843</v>
      </c>
      <c r="O664" s="0" t="n">
        <v>4.728296</v>
      </c>
      <c r="P664" s="0" t="n">
        <v>-1.244257</v>
      </c>
    </row>
    <row r="665" customFormat="false" ht="12.75" hidden="false" customHeight="false" outlineLevel="0" collapsed="false">
      <c r="B665" s="0" t="n">
        <v>34.124269</v>
      </c>
      <c r="C665" s="0" t="n">
        <v>9.297765</v>
      </c>
      <c r="D665" s="0" t="n">
        <v>-0.412135</v>
      </c>
      <c r="E665" s="0" t="n">
        <v>61.853238</v>
      </c>
      <c r="F665" s="0" t="n">
        <v>30.443003</v>
      </c>
      <c r="G665" s="0" t="n">
        <v>-0.267284</v>
      </c>
      <c r="H665" s="0" t="n">
        <v>38.535399</v>
      </c>
      <c r="I665" s="0" t="n">
        <v>21.724464</v>
      </c>
      <c r="J665" s="0" t="n">
        <v>-1.31861</v>
      </c>
      <c r="K665" s="0" t="n">
        <v>16.204873</v>
      </c>
      <c r="L665" s="0" t="n">
        <v>29.224234</v>
      </c>
      <c r="M665" s="0" t="n">
        <v>-0.465591</v>
      </c>
      <c r="N665" s="0" t="n">
        <v>43.646495</v>
      </c>
      <c r="O665" s="0" t="n">
        <v>3.761562</v>
      </c>
      <c r="P665" s="0" t="n">
        <v>-1.250388</v>
      </c>
    </row>
    <row r="666" customFormat="false" ht="12.75" hidden="false" customHeight="false" outlineLevel="0" collapsed="false">
      <c r="B666" s="0" t="n">
        <v>34.715134</v>
      </c>
      <c r="C666" s="0" t="n">
        <v>10.665124</v>
      </c>
      <c r="D666" s="0" t="n">
        <v>-0.441741</v>
      </c>
      <c r="E666" s="0" t="n">
        <v>62.202989</v>
      </c>
      <c r="F666" s="0" t="n">
        <v>30.095315</v>
      </c>
      <c r="G666" s="0" t="n">
        <v>-0.285177</v>
      </c>
      <c r="H666" s="0" t="n">
        <v>38.870153</v>
      </c>
      <c r="I666" s="0" t="n">
        <v>22.148696</v>
      </c>
      <c r="J666" s="0" t="n">
        <v>-1.352601</v>
      </c>
      <c r="K666" s="0" t="n">
        <v>17.055702</v>
      </c>
      <c r="L666" s="0" t="n">
        <v>28.720805</v>
      </c>
      <c r="M666" s="0" t="n">
        <v>-0.469127</v>
      </c>
      <c r="N666" s="0" t="n">
        <v>42.917457</v>
      </c>
      <c r="O666" s="0" t="n">
        <v>3.186431</v>
      </c>
      <c r="P666" s="0" t="n">
        <v>-1.28456</v>
      </c>
    </row>
    <row r="667" customFormat="false" ht="12.75" hidden="false" customHeight="false" outlineLevel="0" collapsed="false">
      <c r="B667" s="0" t="n">
        <v>34.488696</v>
      </c>
      <c r="C667" s="0" t="n">
        <v>11.598294</v>
      </c>
      <c r="D667" s="0" t="n">
        <v>-0.447589</v>
      </c>
      <c r="E667" s="0" t="n">
        <v>61.592478</v>
      </c>
      <c r="F667" s="0" t="n">
        <v>29.608625</v>
      </c>
      <c r="G667" s="0" t="n">
        <v>-0.313285</v>
      </c>
      <c r="H667" s="0" t="n">
        <v>39.327191</v>
      </c>
      <c r="I667" s="0" t="n">
        <v>22.046606</v>
      </c>
      <c r="J667" s="0" t="n">
        <v>-1.384433</v>
      </c>
      <c r="K667" s="0" t="n">
        <v>17.93595</v>
      </c>
      <c r="L667" s="0" t="n">
        <v>28.130511</v>
      </c>
      <c r="M667" s="0" t="n">
        <v>-0.43662</v>
      </c>
      <c r="N667" s="0" t="n">
        <v>42.907175</v>
      </c>
      <c r="O667" s="0" t="n">
        <v>2.842675</v>
      </c>
      <c r="P667" s="0" t="n">
        <v>-1.308615</v>
      </c>
    </row>
    <row r="668" customFormat="false" ht="12.75" hidden="false" customHeight="false" outlineLevel="0" collapsed="false">
      <c r="B668" s="0" t="n">
        <v>34.601642</v>
      </c>
      <c r="C668" s="0" t="n">
        <v>11.958853</v>
      </c>
      <c r="D668" s="0" t="n">
        <v>-0.46553</v>
      </c>
      <c r="E668" s="0" t="n">
        <v>61.352356</v>
      </c>
      <c r="F668" s="0" t="n">
        <v>28.724445</v>
      </c>
      <c r="G668" s="0" t="n">
        <v>-0.323478</v>
      </c>
      <c r="H668" s="0" t="n">
        <v>39.54872</v>
      </c>
      <c r="I668" s="0" t="n">
        <v>22.331079</v>
      </c>
      <c r="J668" s="0" t="n">
        <v>-1.410415</v>
      </c>
      <c r="K668" s="0" t="n">
        <v>18.275884</v>
      </c>
      <c r="L668" s="0" t="n">
        <v>28.060051</v>
      </c>
      <c r="M668" s="0" t="n">
        <v>-0.470432</v>
      </c>
      <c r="N668" s="0" t="n">
        <v>41.942373</v>
      </c>
      <c r="O668" s="0" t="n">
        <v>2.699621</v>
      </c>
      <c r="P668" s="0" t="n">
        <v>-1.34286</v>
      </c>
    </row>
    <row r="669" customFormat="false" ht="12.75" hidden="false" customHeight="false" outlineLevel="0" collapsed="false">
      <c r="B669" s="0" t="n">
        <v>34.475636</v>
      </c>
      <c r="C669" s="0" t="n">
        <v>11.914065</v>
      </c>
      <c r="D669" s="0" t="n">
        <v>-0.481642</v>
      </c>
      <c r="E669" s="0" t="n">
        <v>60.746765</v>
      </c>
      <c r="F669" s="0" t="n">
        <v>28.335009</v>
      </c>
      <c r="G669" s="0" t="n">
        <v>-0.341621</v>
      </c>
      <c r="H669" s="0" t="n">
        <v>39.542504</v>
      </c>
      <c r="I669" s="0" t="n">
        <v>22.02555</v>
      </c>
      <c r="J669" s="0" t="n">
        <v>-1.426277</v>
      </c>
      <c r="K669" s="0" t="n">
        <v>18.760563</v>
      </c>
      <c r="L669" s="0" t="n">
        <v>28.083757</v>
      </c>
      <c r="M669" s="0" t="n">
        <v>-0.486108</v>
      </c>
      <c r="N669" s="0" t="n">
        <v>41.343937</v>
      </c>
      <c r="O669" s="0" t="n">
        <v>3.422396</v>
      </c>
      <c r="P669" s="0" t="n">
        <v>-1.36891</v>
      </c>
    </row>
    <row r="670" customFormat="false" ht="12.75" hidden="false" customHeight="false" outlineLevel="0" collapsed="false">
      <c r="B670" s="0" t="n">
        <v>34.613958</v>
      </c>
      <c r="C670" s="0" t="n">
        <v>11.88499</v>
      </c>
      <c r="D670" s="0" t="n">
        <v>-0.467722</v>
      </c>
      <c r="E670" s="0" t="n">
        <v>60.730621</v>
      </c>
      <c r="F670" s="0" t="n">
        <v>27.74464</v>
      </c>
      <c r="G670" s="0" t="n">
        <v>-0.365732</v>
      </c>
      <c r="H670" s="0" t="n">
        <v>39.290938</v>
      </c>
      <c r="I670" s="0" t="n">
        <v>22.078049</v>
      </c>
      <c r="J670" s="0" t="n">
        <v>-1.456219</v>
      </c>
      <c r="K670" s="0" t="n">
        <v>18.409092</v>
      </c>
      <c r="L670" s="0" t="n">
        <v>28.091885</v>
      </c>
      <c r="M670" s="0" t="n">
        <v>-0.501949</v>
      </c>
      <c r="N670" s="0" t="n">
        <v>40.255368</v>
      </c>
      <c r="O670" s="0" t="n">
        <v>3.973266</v>
      </c>
      <c r="P670" s="0" t="n">
        <v>-1.405102</v>
      </c>
    </row>
    <row r="671" customFormat="false" ht="12.75" hidden="false" customHeight="false" outlineLevel="0" collapsed="false">
      <c r="B671" s="0" t="n">
        <v>34.602788</v>
      </c>
      <c r="C671" s="0" t="n">
        <v>11.252991</v>
      </c>
      <c r="D671" s="0" t="n">
        <v>-0.480007</v>
      </c>
      <c r="E671" s="0" t="n">
        <v>60.475764</v>
      </c>
      <c r="F671" s="0" t="n">
        <v>27.113266</v>
      </c>
      <c r="G671" s="0" t="n">
        <v>-0.387948</v>
      </c>
      <c r="H671" s="0" t="n">
        <v>39.035031</v>
      </c>
      <c r="I671" s="0" t="n">
        <v>21.73419</v>
      </c>
      <c r="J671" s="0" t="n">
        <v>-1.486111</v>
      </c>
      <c r="K671" s="0" t="n">
        <v>18.320627</v>
      </c>
      <c r="L671" s="0" t="n">
        <v>28.80079</v>
      </c>
      <c r="M671" s="0" t="n">
        <v>-0.48196</v>
      </c>
      <c r="N671" s="0" t="n">
        <v>39.288627</v>
      </c>
      <c r="O671" s="0" t="n">
        <v>4.505341</v>
      </c>
      <c r="P671" s="0" t="n">
        <v>-1.435254</v>
      </c>
    </row>
    <row r="672" customFormat="false" ht="12.75" hidden="false" customHeight="false" outlineLevel="0" collapsed="false">
      <c r="B672" s="0" t="n">
        <v>35.179792</v>
      </c>
      <c r="C672" s="0" t="n">
        <v>10.809793</v>
      </c>
      <c r="D672" s="0" t="n">
        <v>-0.500147</v>
      </c>
      <c r="E672" s="0" t="n">
        <v>59.978673</v>
      </c>
      <c r="F672" s="0" t="n">
        <v>26.483912</v>
      </c>
      <c r="G672" s="0" t="n">
        <v>-0.418159</v>
      </c>
      <c r="H672" s="0" t="n">
        <v>39.273037</v>
      </c>
      <c r="I672" s="0" t="n">
        <v>21.205535</v>
      </c>
      <c r="J672" s="0" t="n">
        <v>-1.505755</v>
      </c>
      <c r="K672" s="0" t="n">
        <v>18.833544</v>
      </c>
      <c r="L672" s="0" t="n">
        <v>28.95861</v>
      </c>
      <c r="M672" s="0" t="n">
        <v>-0.451751</v>
      </c>
      <c r="N672" s="0" t="n">
        <v>37.866136</v>
      </c>
      <c r="O672" s="0" t="n">
        <v>4.909196</v>
      </c>
      <c r="P672" s="0" t="n">
        <v>-1.439693</v>
      </c>
    </row>
    <row r="673" customFormat="false" ht="12.75" hidden="false" customHeight="false" outlineLevel="0" collapsed="false">
      <c r="B673" s="0" t="n">
        <v>35.856919</v>
      </c>
      <c r="C673" s="0" t="n">
        <v>10.200708</v>
      </c>
      <c r="D673" s="0" t="n">
        <v>-0.538334</v>
      </c>
      <c r="E673" s="0" t="n">
        <v>60.062735</v>
      </c>
      <c r="F673" s="0" t="n">
        <v>26.252868</v>
      </c>
      <c r="G673" s="0" t="n">
        <v>-0.45629</v>
      </c>
      <c r="H673" s="0" t="n">
        <v>39.146631</v>
      </c>
      <c r="I673" s="0" t="n">
        <v>20.669514</v>
      </c>
      <c r="J673" s="0" t="n">
        <v>-1.527517</v>
      </c>
      <c r="K673" s="0" t="n">
        <v>19.189046</v>
      </c>
      <c r="L673" s="0" t="n">
        <v>28.796578</v>
      </c>
      <c r="M673" s="0" t="n">
        <v>-0.457604</v>
      </c>
      <c r="N673" s="0" t="n">
        <v>37.381931</v>
      </c>
      <c r="O673" s="0" t="n">
        <v>5.310855</v>
      </c>
      <c r="P673" s="0" t="n">
        <v>-1.455922</v>
      </c>
    </row>
    <row r="674" customFormat="false" ht="12.75" hidden="false" customHeight="false" outlineLevel="0" collapsed="false">
      <c r="B674" s="0" t="n">
        <v>35.594695</v>
      </c>
      <c r="C674" s="0" t="n">
        <v>9.938863</v>
      </c>
      <c r="D674" s="0" t="n">
        <v>-0.568717</v>
      </c>
      <c r="E674" s="0" t="n">
        <v>59.6879</v>
      </c>
      <c r="F674" s="0" t="n">
        <v>26.847034</v>
      </c>
      <c r="G674" s="0" t="n">
        <v>-0.468331</v>
      </c>
      <c r="H674" s="0" t="n">
        <v>39.255278</v>
      </c>
      <c r="I674" s="0" t="n">
        <v>20.144705</v>
      </c>
      <c r="J674" s="0" t="n">
        <v>-1.551249</v>
      </c>
      <c r="K674" s="0" t="n">
        <v>19.511445</v>
      </c>
      <c r="L674" s="0" t="n">
        <v>27.671795</v>
      </c>
      <c r="M674" s="0" t="n">
        <v>-0.499271</v>
      </c>
      <c r="N674" s="0" t="n">
        <v>36.304948</v>
      </c>
      <c r="O674" s="0" t="n">
        <v>5.817335</v>
      </c>
      <c r="P674" s="0" t="n">
        <v>-1.468322</v>
      </c>
    </row>
    <row r="675" customFormat="false" ht="12.75" hidden="false" customHeight="false" outlineLevel="0" collapsed="false">
      <c r="B675" s="0" t="n">
        <v>35.826373</v>
      </c>
      <c r="C675" s="0" t="n">
        <v>9.367269</v>
      </c>
      <c r="D675" s="0" t="n">
        <v>-0.566987</v>
      </c>
      <c r="E675" s="0" t="n">
        <v>58.854775</v>
      </c>
      <c r="F675" s="0" t="n">
        <v>26.734387</v>
      </c>
      <c r="G675" s="0" t="n">
        <v>-0.464591</v>
      </c>
      <c r="H675" s="0" t="n">
        <v>39.720507</v>
      </c>
      <c r="I675" s="0" t="n">
        <v>19.745735</v>
      </c>
      <c r="J675" s="0" t="n">
        <v>-1.570991</v>
      </c>
      <c r="K675" s="0" t="n">
        <v>19.761089</v>
      </c>
      <c r="L675" s="0" t="n">
        <v>26.743856</v>
      </c>
      <c r="M675" s="0" t="n">
        <v>-0.488948</v>
      </c>
      <c r="N675" s="0" t="n">
        <v>34.730274</v>
      </c>
      <c r="O675" s="0" t="n">
        <v>6.404035</v>
      </c>
      <c r="P675" s="0" t="n">
        <v>-1.506782</v>
      </c>
    </row>
    <row r="676" customFormat="false" ht="12.75" hidden="false" customHeight="false" outlineLevel="0" collapsed="false">
      <c r="B676" s="0" t="n">
        <v>35.687992</v>
      </c>
      <c r="C676" s="0" t="n">
        <v>9.122649</v>
      </c>
      <c r="D676" s="0" t="n">
        <v>-0.585238</v>
      </c>
      <c r="E676" s="0" t="n">
        <v>58.677076</v>
      </c>
      <c r="F676" s="0" t="n">
        <v>27.435845</v>
      </c>
      <c r="G676" s="0" t="n">
        <v>-0.520655</v>
      </c>
      <c r="H676" s="0" t="n">
        <v>39.099813</v>
      </c>
      <c r="I676" s="0" t="n">
        <v>19.481904</v>
      </c>
      <c r="J676" s="0" t="n">
        <v>-1.608956</v>
      </c>
      <c r="K676" s="0" t="n">
        <v>20.108805</v>
      </c>
      <c r="L676" s="0" t="n">
        <v>26.221743</v>
      </c>
      <c r="M676" s="0" t="n">
        <v>-0.49877</v>
      </c>
      <c r="N676" s="0" t="n">
        <v>33.779132</v>
      </c>
      <c r="O676" s="0" t="n">
        <v>7.070742</v>
      </c>
      <c r="P676" s="0" t="n">
        <v>-1.511125</v>
      </c>
    </row>
    <row r="677" customFormat="false" ht="12.75" hidden="false" customHeight="false" outlineLevel="0" collapsed="false">
      <c r="B677" s="0" t="n">
        <v>35.90572</v>
      </c>
      <c r="C677" s="0" t="n">
        <v>8.83588</v>
      </c>
      <c r="D677" s="0" t="n">
        <v>-0.601476</v>
      </c>
      <c r="E677" s="0" t="n">
        <v>57.678141</v>
      </c>
      <c r="F677" s="0" t="n">
        <v>28.183685</v>
      </c>
      <c r="G677" s="0" t="n">
        <v>-0.564812</v>
      </c>
      <c r="H677" s="0" t="n">
        <v>40.048722</v>
      </c>
      <c r="I677" s="0" t="n">
        <v>19.217208</v>
      </c>
      <c r="J677" s="0" t="n">
        <v>-1.620623</v>
      </c>
      <c r="K677" s="0" t="n">
        <v>20.209877</v>
      </c>
      <c r="L677" s="0" t="n">
        <v>25.784485</v>
      </c>
      <c r="M677" s="0" t="n">
        <v>-0.514708</v>
      </c>
      <c r="N677" s="0" t="n">
        <v>32.574953</v>
      </c>
      <c r="O677" s="0" t="n">
        <v>7.585908</v>
      </c>
      <c r="P677" s="0" t="n">
        <v>-1.523634</v>
      </c>
    </row>
    <row r="678" customFormat="false" ht="12.75" hidden="false" customHeight="false" outlineLevel="0" collapsed="false">
      <c r="B678" s="0" t="n">
        <v>35.894124</v>
      </c>
      <c r="C678" s="0" t="n">
        <v>8.631321</v>
      </c>
      <c r="D678" s="0" t="n">
        <v>-0.607716</v>
      </c>
      <c r="E678" s="0" t="n">
        <v>57.188277</v>
      </c>
      <c r="F678" s="0" t="n">
        <v>29.187743</v>
      </c>
      <c r="G678" s="0" t="n">
        <v>-0.572723</v>
      </c>
      <c r="H678" s="0" t="n">
        <v>39.19707</v>
      </c>
      <c r="I678" s="0" t="n">
        <v>18.810304</v>
      </c>
      <c r="J678" s="0" t="n">
        <v>-1.650574</v>
      </c>
      <c r="K678" s="0" t="n">
        <v>19.827742</v>
      </c>
      <c r="L678" s="0" t="n">
        <v>25.27995</v>
      </c>
      <c r="M678" s="0" t="n">
        <v>-0.536746</v>
      </c>
      <c r="N678" s="0" t="n">
        <v>31.603886</v>
      </c>
      <c r="O678" s="0" t="n">
        <v>7.860578</v>
      </c>
      <c r="P678" s="0" t="n">
        <v>-1.547881</v>
      </c>
    </row>
    <row r="679" customFormat="false" ht="12.75" hidden="false" customHeight="false" outlineLevel="0" collapsed="false">
      <c r="B679" s="0" t="n">
        <v>35.99665</v>
      </c>
      <c r="C679" s="0" t="n">
        <v>8.349796</v>
      </c>
      <c r="D679" s="0" t="n">
        <v>-0.62172</v>
      </c>
      <c r="E679" s="0" t="n">
        <v>57.294621</v>
      </c>
      <c r="F679" s="0" t="n">
        <v>30.8233</v>
      </c>
      <c r="G679" s="0" t="n">
        <v>-0.57244</v>
      </c>
      <c r="H679" s="0" t="n">
        <v>38.843909</v>
      </c>
      <c r="I679" s="0" t="n">
        <v>18.925177</v>
      </c>
      <c r="J679" s="0" t="n">
        <v>-1.654555</v>
      </c>
      <c r="K679" s="0" t="n">
        <v>19.824978</v>
      </c>
      <c r="L679" s="0" t="n">
        <v>24.443156</v>
      </c>
      <c r="M679" s="0" t="n">
        <v>-0.536574</v>
      </c>
      <c r="N679" s="0" t="n">
        <v>30.521759</v>
      </c>
      <c r="O679" s="0" t="n">
        <v>7.9912</v>
      </c>
      <c r="P679" s="0" t="n">
        <v>-1.56014</v>
      </c>
    </row>
    <row r="680" customFormat="false" ht="12.75" hidden="false" customHeight="false" outlineLevel="0" collapsed="false">
      <c r="B680" s="0" t="n">
        <v>35.274875</v>
      </c>
      <c r="C680" s="0" t="n">
        <v>8.994889</v>
      </c>
      <c r="D680" s="0" t="n">
        <v>-0.6419</v>
      </c>
      <c r="E680" s="0" t="n">
        <v>56.68596</v>
      </c>
      <c r="F680" s="0" t="n">
        <v>31.738362</v>
      </c>
      <c r="G680" s="0" t="n">
        <v>-0.584332</v>
      </c>
      <c r="H680" s="0" t="n">
        <v>38.595438</v>
      </c>
      <c r="I680" s="0" t="n">
        <v>18.849805</v>
      </c>
      <c r="J680" s="0" t="n">
        <v>-1.668561</v>
      </c>
      <c r="K680" s="0" t="n">
        <v>20.303943</v>
      </c>
      <c r="L680" s="0" t="n">
        <v>24.092253</v>
      </c>
      <c r="M680" s="0" t="n">
        <v>-0.520542</v>
      </c>
      <c r="N680" s="0" t="n">
        <v>29.441855</v>
      </c>
      <c r="O680" s="0" t="n">
        <v>8.081399</v>
      </c>
      <c r="P680" s="0" t="n">
        <v>-1.568406</v>
      </c>
    </row>
    <row r="681" customFormat="false" ht="12.75" hidden="false" customHeight="false" outlineLevel="0" collapsed="false">
      <c r="B681" s="0" t="n">
        <v>35.510511</v>
      </c>
      <c r="C681" s="0" t="n">
        <v>9.53698</v>
      </c>
      <c r="D681" s="0" t="n">
        <v>-0.653876</v>
      </c>
      <c r="E681" s="0" t="n">
        <v>56.193405</v>
      </c>
      <c r="F681" s="0" t="n">
        <v>33.103352</v>
      </c>
      <c r="G681" s="0" t="n">
        <v>-0.600059</v>
      </c>
      <c r="H681" s="0" t="n">
        <v>38.36758</v>
      </c>
      <c r="I681" s="0" t="n">
        <v>19.372452</v>
      </c>
      <c r="J681" s="0" t="n">
        <v>-1.664633</v>
      </c>
      <c r="K681" s="0" t="n">
        <v>20.894754</v>
      </c>
      <c r="L681" s="0" t="n">
        <v>23.970367</v>
      </c>
      <c r="M681" s="0" t="n">
        <v>-0.522442</v>
      </c>
      <c r="N681" s="0" t="n">
        <v>28.821163</v>
      </c>
      <c r="O681" s="0" t="n">
        <v>7.688932</v>
      </c>
      <c r="P681" s="0" t="n">
        <v>-1.59251</v>
      </c>
    </row>
    <row r="682" customFormat="false" ht="12.75" hidden="false" customHeight="false" outlineLevel="0" collapsed="false">
      <c r="B682" s="0" t="n">
        <v>35.972034</v>
      </c>
      <c r="C682" s="0" t="n">
        <v>10.043965</v>
      </c>
      <c r="D682" s="0" t="n">
        <v>-0.681713</v>
      </c>
      <c r="E682" s="0" t="n">
        <v>55.585357</v>
      </c>
      <c r="F682" s="0" t="n">
        <v>34.114047</v>
      </c>
      <c r="G682" s="0" t="n">
        <v>-0.619792</v>
      </c>
      <c r="H682" s="0" t="n">
        <v>37.641456</v>
      </c>
      <c r="I682" s="0" t="n">
        <v>18.764068</v>
      </c>
      <c r="J682" s="0" t="n">
        <v>-1.678604</v>
      </c>
      <c r="K682" s="0" t="n">
        <v>20.282133</v>
      </c>
      <c r="L682" s="0" t="n">
        <v>23.312969</v>
      </c>
      <c r="M682" s="0" t="n">
        <v>-0.53449</v>
      </c>
      <c r="N682" s="0" t="n">
        <v>27.511776</v>
      </c>
      <c r="O682" s="0" t="n">
        <v>7.872208</v>
      </c>
      <c r="P682" s="0" t="n">
        <v>-1.600677</v>
      </c>
    </row>
    <row r="683" customFormat="false" ht="12.75" hidden="false" customHeight="false" outlineLevel="0" collapsed="false">
      <c r="B683" s="0" t="n">
        <v>36.102611</v>
      </c>
      <c r="C683" s="0" t="n">
        <v>11.107469</v>
      </c>
      <c r="D683" s="0" t="n">
        <v>-0.691463</v>
      </c>
      <c r="E683" s="0" t="n">
        <v>54.862361</v>
      </c>
      <c r="F683" s="0" t="n">
        <v>34.648645</v>
      </c>
      <c r="G683" s="0" t="n">
        <v>-0.635683</v>
      </c>
      <c r="H683" s="0" t="n">
        <v>37.891191</v>
      </c>
      <c r="I683" s="0" t="n">
        <v>18.545195</v>
      </c>
      <c r="J683" s="0" t="n">
        <v>-1.670413</v>
      </c>
      <c r="K683" s="0" t="n">
        <v>20.980643</v>
      </c>
      <c r="L683" s="0" t="n">
        <v>23.100204</v>
      </c>
      <c r="M683" s="0" t="n">
        <v>-0.548369</v>
      </c>
      <c r="N683" s="0" t="n">
        <v>26.55164</v>
      </c>
      <c r="O683" s="0" t="n">
        <v>7.538567</v>
      </c>
      <c r="P683" s="0" t="n">
        <v>-1.612704</v>
      </c>
    </row>
    <row r="684" customFormat="false" ht="12.75" hidden="false" customHeight="false" outlineLevel="0" collapsed="false">
      <c r="B684" s="0" t="n">
        <v>35.881053</v>
      </c>
      <c r="C684" s="0" t="n">
        <v>12.246882</v>
      </c>
      <c r="D684" s="0" t="n">
        <v>-0.697213</v>
      </c>
      <c r="E684" s="0" t="n">
        <v>54.368361</v>
      </c>
      <c r="F684" s="0" t="n">
        <v>35.44648</v>
      </c>
      <c r="G684" s="0" t="n">
        <v>-0.659505</v>
      </c>
      <c r="H684" s="0" t="n">
        <v>37.522973</v>
      </c>
      <c r="I684" s="0" t="n">
        <v>18.977483</v>
      </c>
      <c r="J684" s="0" t="n">
        <v>-1.690508</v>
      </c>
      <c r="K684" s="0" t="n">
        <v>21.232279</v>
      </c>
      <c r="L684" s="0" t="n">
        <v>23.287582</v>
      </c>
      <c r="M684" s="0" t="n">
        <v>-0.540277</v>
      </c>
      <c r="N684" s="0" t="n">
        <v>25.718954</v>
      </c>
      <c r="O684" s="0" t="n">
        <v>7.441522</v>
      </c>
      <c r="P684" s="0" t="n">
        <v>-1.6187</v>
      </c>
    </row>
    <row r="685" customFormat="false" ht="12.75" hidden="false" customHeight="false" outlineLevel="0" collapsed="false">
      <c r="B685" s="0" t="n">
        <v>35.411634</v>
      </c>
      <c r="C685" s="0" t="n">
        <v>13.174727</v>
      </c>
      <c r="D685" s="0" t="n">
        <v>-0.709104</v>
      </c>
      <c r="E685" s="0" t="n">
        <v>53.539118</v>
      </c>
      <c r="F685" s="0" t="n">
        <v>35.48527</v>
      </c>
      <c r="G685" s="0" t="n">
        <v>-0.675344</v>
      </c>
      <c r="H685" s="0" t="n">
        <v>37.285763</v>
      </c>
      <c r="I685" s="0" t="n">
        <v>18.569144</v>
      </c>
      <c r="J685" s="0" t="n">
        <v>-1.694362</v>
      </c>
      <c r="K685" s="0" t="n">
        <v>20.871781</v>
      </c>
      <c r="L685" s="0" t="n">
        <v>23.228542</v>
      </c>
      <c r="M685" s="0" t="n">
        <v>-0.55026</v>
      </c>
      <c r="N685" s="0" t="n">
        <v>24.188291</v>
      </c>
      <c r="O685" s="0" t="n">
        <v>7.56926</v>
      </c>
      <c r="P685" s="0" t="n">
        <v>-1.608824</v>
      </c>
    </row>
    <row r="686" customFormat="false" ht="12.75" hidden="false" customHeight="false" outlineLevel="0" collapsed="false">
      <c r="B686" s="0" t="n">
        <v>35.434489</v>
      </c>
      <c r="C686" s="0" t="n">
        <v>14.608858</v>
      </c>
      <c r="D686" s="0" t="n">
        <v>-0.710886</v>
      </c>
      <c r="E686" s="0" t="n">
        <v>53.448083</v>
      </c>
      <c r="F686" s="0" t="n">
        <v>35.189486</v>
      </c>
      <c r="G686" s="0" t="n">
        <v>-0.663138</v>
      </c>
      <c r="H686" s="0" t="n">
        <v>36.936681</v>
      </c>
      <c r="I686" s="0" t="n">
        <v>18.360495</v>
      </c>
      <c r="J686" s="0" t="n">
        <v>-1.698155</v>
      </c>
      <c r="K686" s="0" t="n">
        <v>21.476576</v>
      </c>
      <c r="L686" s="0" t="n">
        <v>23.443345</v>
      </c>
      <c r="M686" s="0" t="n">
        <v>-0.552048</v>
      </c>
      <c r="N686" s="0" t="n">
        <v>23.239004</v>
      </c>
      <c r="O686" s="0" t="n">
        <v>8.139809</v>
      </c>
      <c r="P686" s="0" t="n">
        <v>-1.616973</v>
      </c>
    </row>
    <row r="687" customFormat="false" ht="12.75" hidden="false" customHeight="false" outlineLevel="0" collapsed="false">
      <c r="B687" s="0" t="n">
        <v>33.896569</v>
      </c>
      <c r="C687" s="0" t="n">
        <v>15.66523</v>
      </c>
      <c r="D687" s="0" t="n">
        <v>-0.721161</v>
      </c>
      <c r="E687" s="0" t="n">
        <v>52.631203</v>
      </c>
      <c r="F687" s="0" t="n">
        <v>34.408211</v>
      </c>
      <c r="G687" s="0" t="n">
        <v>-0.659285</v>
      </c>
      <c r="H687" s="0" t="n">
        <v>35.979651</v>
      </c>
      <c r="I687" s="0" t="n">
        <v>18.30015</v>
      </c>
      <c r="J687" s="0" t="n">
        <v>-1.716112</v>
      </c>
      <c r="K687" s="0" t="n">
        <v>22.060914</v>
      </c>
      <c r="L687" s="0" t="n">
        <v>23.130597</v>
      </c>
      <c r="M687" s="0" t="n">
        <v>-0.575732</v>
      </c>
      <c r="N687" s="0" t="n">
        <v>22.056453</v>
      </c>
      <c r="O687" s="0" t="n">
        <v>8.947003</v>
      </c>
      <c r="P687" s="0" t="n">
        <v>-1.625129</v>
      </c>
    </row>
    <row r="688" customFormat="false" ht="12.75" hidden="false" customHeight="false" outlineLevel="0" collapsed="false">
      <c r="B688" s="0" t="n">
        <v>33.796857</v>
      </c>
      <c r="C688" s="0" t="n">
        <v>16.469393</v>
      </c>
      <c r="D688" s="0" t="n">
        <v>-0.715016</v>
      </c>
      <c r="E688" s="0" t="n">
        <v>52.514869</v>
      </c>
      <c r="F688" s="0" t="n">
        <v>33.082924</v>
      </c>
      <c r="G688" s="0" t="n">
        <v>-0.677383</v>
      </c>
      <c r="H688" s="0" t="n">
        <v>35.635489</v>
      </c>
      <c r="I688" s="0" t="n">
        <v>18.084894</v>
      </c>
      <c r="J688" s="0" t="n">
        <v>-1.70994</v>
      </c>
      <c r="K688" s="0" t="n">
        <v>22.081593</v>
      </c>
      <c r="L688" s="0" t="n">
        <v>23.174332</v>
      </c>
      <c r="M688" s="0" t="n">
        <v>-0.559626</v>
      </c>
      <c r="N688" s="0" t="n">
        <v>21.335682</v>
      </c>
      <c r="O688" s="0" t="n">
        <v>9.584344</v>
      </c>
      <c r="P688" s="0" t="n">
        <v>-1.64134</v>
      </c>
    </row>
    <row r="689" customFormat="false" ht="12.75" hidden="false" customHeight="false" outlineLevel="0" collapsed="false">
      <c r="B689" s="0" t="n">
        <v>33.074318</v>
      </c>
      <c r="C689" s="0" t="n">
        <v>17.163129</v>
      </c>
      <c r="D689" s="0" t="n">
        <v>-0.7391</v>
      </c>
      <c r="E689" s="0" t="n">
        <v>51.571909</v>
      </c>
      <c r="F689" s="0" t="n">
        <v>31.966438</v>
      </c>
      <c r="G689" s="0" t="n">
        <v>-0.681652</v>
      </c>
      <c r="H689" s="0" t="n">
        <v>35.051475</v>
      </c>
      <c r="I689" s="0" t="n">
        <v>17.998653</v>
      </c>
      <c r="J689" s="0" t="n">
        <v>-1.711731</v>
      </c>
      <c r="K689" s="0" t="n">
        <v>22.589733</v>
      </c>
      <c r="L689" s="0" t="n">
        <v>23.156442</v>
      </c>
      <c r="M689" s="0" t="n">
        <v>-0.535338</v>
      </c>
      <c r="N689" s="0" t="n">
        <v>20.161669</v>
      </c>
      <c r="O689" s="0" t="n">
        <v>10.375598</v>
      </c>
      <c r="P689" s="0" t="n">
        <v>-1.633619</v>
      </c>
    </row>
    <row r="690" customFormat="false" ht="12.75" hidden="false" customHeight="false" outlineLevel="0" collapsed="false">
      <c r="B690" s="0" t="n">
        <v>32.709289</v>
      </c>
      <c r="C690" s="0" t="n">
        <v>17.78225</v>
      </c>
      <c r="D690" s="0" t="n">
        <v>-0.761099</v>
      </c>
      <c r="E690" s="0" t="n">
        <v>50.612222</v>
      </c>
      <c r="F690" s="0" t="n">
        <v>30.780546</v>
      </c>
      <c r="G690" s="0" t="n">
        <v>-0.700028</v>
      </c>
      <c r="H690" s="0" t="n">
        <v>34.701548</v>
      </c>
      <c r="I690" s="0" t="n">
        <v>17.80797</v>
      </c>
      <c r="J690" s="0" t="n">
        <v>-1.709593</v>
      </c>
      <c r="K690" s="0" t="n">
        <v>22.245386</v>
      </c>
      <c r="L690" s="0" t="n">
        <v>23.410135</v>
      </c>
      <c r="M690" s="0" t="n">
        <v>-0.52737</v>
      </c>
      <c r="N690" s="0" t="n">
        <v>19.460873</v>
      </c>
      <c r="O690" s="0" t="n">
        <v>11.154303</v>
      </c>
      <c r="P690" s="0" t="n">
        <v>-1.637611</v>
      </c>
    </row>
    <row r="691" customFormat="false" ht="12.75" hidden="false" customHeight="false" outlineLevel="0" collapsed="false">
      <c r="B691" s="0" t="n">
        <v>32.118499</v>
      </c>
      <c r="C691" s="0" t="n">
        <v>18.379257</v>
      </c>
      <c r="D691" s="0" t="n">
        <v>-0.769049</v>
      </c>
      <c r="E691" s="0" t="n">
        <v>49.30634</v>
      </c>
      <c r="F691" s="0" t="n">
        <v>29.405994</v>
      </c>
      <c r="G691" s="0" t="n">
        <v>-0.708474</v>
      </c>
      <c r="H691" s="0" t="n">
        <v>35.197041</v>
      </c>
      <c r="I691" s="0" t="n">
        <v>17.836214</v>
      </c>
      <c r="J691" s="0" t="n">
        <v>-1.699222</v>
      </c>
      <c r="K691" s="0" t="n">
        <v>22.951725</v>
      </c>
      <c r="L691" s="0" t="n">
        <v>23.282824</v>
      </c>
      <c r="M691" s="0" t="n">
        <v>-0.543119</v>
      </c>
      <c r="N691" s="0" t="n">
        <v>19.360562</v>
      </c>
      <c r="O691" s="0" t="n">
        <v>12.078131</v>
      </c>
      <c r="P691" s="0" t="n">
        <v>-1.63163</v>
      </c>
    </row>
    <row r="692" customFormat="false" ht="12.75" hidden="false" customHeight="false" outlineLevel="0" collapsed="false">
      <c r="B692" s="0" t="n">
        <v>32.362519</v>
      </c>
      <c r="C692" s="0" t="n">
        <v>19.136061</v>
      </c>
      <c r="D692" s="0" t="n">
        <v>-0.776891</v>
      </c>
      <c r="E692" s="0" t="n">
        <v>47.986943</v>
      </c>
      <c r="F692" s="0" t="n">
        <v>28.268408</v>
      </c>
      <c r="G692" s="0" t="n">
        <v>-0.728919</v>
      </c>
      <c r="H692" s="0" t="n">
        <v>34.598016</v>
      </c>
      <c r="I692" s="0" t="n">
        <v>17.593607</v>
      </c>
      <c r="J692" s="0" t="n">
        <v>-1.709106</v>
      </c>
      <c r="K692" s="0" t="n">
        <v>22.227421</v>
      </c>
      <c r="L692" s="0" t="n">
        <v>23.446346</v>
      </c>
      <c r="M692" s="0" t="n">
        <v>-0.561217</v>
      </c>
      <c r="N692" s="0" t="n">
        <v>18.062054</v>
      </c>
      <c r="O692" s="0" t="n">
        <v>12.635549</v>
      </c>
      <c r="P692" s="0" t="n">
        <v>-1.633754</v>
      </c>
    </row>
    <row r="693" customFormat="false" ht="12.75" hidden="false" customHeight="false" outlineLevel="0" collapsed="false">
      <c r="B693" s="0" t="n">
        <v>31.661627</v>
      </c>
      <c r="C693" s="0" t="n">
        <v>19.885964</v>
      </c>
      <c r="D693" s="0" t="n">
        <v>-0.776906</v>
      </c>
      <c r="E693" s="0" t="n">
        <v>47.025671</v>
      </c>
      <c r="F693" s="0" t="n">
        <v>27.620425</v>
      </c>
      <c r="G693" s="0" t="n">
        <v>-0.741257</v>
      </c>
      <c r="H693" s="0" t="n">
        <v>34.246966</v>
      </c>
      <c r="I693" s="0" t="n">
        <v>17.669704</v>
      </c>
      <c r="J693" s="0" t="n">
        <v>-1.710971</v>
      </c>
      <c r="K693" s="0" t="n">
        <v>21.882997</v>
      </c>
      <c r="L693" s="0" t="n">
        <v>23.555437</v>
      </c>
      <c r="M693" s="0" t="n">
        <v>-0.559121</v>
      </c>
      <c r="N693" s="0" t="n">
        <v>17.625783</v>
      </c>
      <c r="O693" s="0" t="n">
        <v>13.460876</v>
      </c>
      <c r="P693" s="0" t="n">
        <v>-1.60181</v>
      </c>
    </row>
    <row r="694" customFormat="false" ht="12.75" hidden="false" customHeight="false" outlineLevel="0" collapsed="false">
      <c r="B694" s="0" t="n">
        <v>31.457796</v>
      </c>
      <c r="C694" s="0" t="n">
        <v>20.503191</v>
      </c>
      <c r="D694" s="0" t="n">
        <v>-0.748875</v>
      </c>
      <c r="E694" s="0" t="n">
        <v>46.540942</v>
      </c>
      <c r="F694" s="0" t="n">
        <v>25.889519</v>
      </c>
      <c r="G694" s="0" t="n">
        <v>-0.765638</v>
      </c>
      <c r="H694" s="0" t="n">
        <v>33.049021</v>
      </c>
      <c r="I694" s="0" t="n">
        <v>17.673592</v>
      </c>
      <c r="J694" s="0" t="n">
        <v>-1.727016</v>
      </c>
      <c r="K694" s="0" t="n">
        <v>21.424061</v>
      </c>
      <c r="L694" s="0" t="n">
        <v>22.735012</v>
      </c>
      <c r="M694" s="0" t="n">
        <v>-0.542897</v>
      </c>
      <c r="N694" s="0" t="n">
        <v>16.211151</v>
      </c>
      <c r="O694" s="0" t="n">
        <v>14.339085</v>
      </c>
      <c r="P694" s="0" t="n">
        <v>-1.605955</v>
      </c>
    </row>
    <row r="695" customFormat="false" ht="12.75" hidden="false" customHeight="false" outlineLevel="0" collapsed="false">
      <c r="B695" s="0" t="n">
        <v>30.60005</v>
      </c>
      <c r="C695" s="0" t="n">
        <v>20.864992</v>
      </c>
      <c r="D695" s="0" t="n">
        <v>-0.785108</v>
      </c>
      <c r="E695" s="0" t="n">
        <v>45.710384</v>
      </c>
      <c r="F695" s="0" t="n">
        <v>24.961666</v>
      </c>
      <c r="G695" s="0" t="n">
        <v>-0.767976</v>
      </c>
      <c r="H695" s="0" t="n">
        <v>32.594607</v>
      </c>
      <c r="I695" s="0" t="n">
        <v>17.654343</v>
      </c>
      <c r="J695" s="0" t="n">
        <v>-1.710793</v>
      </c>
      <c r="K695" s="0" t="n">
        <v>21.320382</v>
      </c>
      <c r="L695" s="0" t="n">
        <v>22.504268</v>
      </c>
      <c r="M695" s="0" t="n">
        <v>-0.530748</v>
      </c>
      <c r="N695" s="0" t="n">
        <v>15.881755</v>
      </c>
      <c r="O695" s="0" t="n">
        <v>15.079817</v>
      </c>
      <c r="P695" s="0" t="n">
        <v>-1.58991</v>
      </c>
    </row>
    <row r="696" customFormat="false" ht="12.75" hidden="false" customHeight="false" outlineLevel="0" collapsed="false">
      <c r="B696" s="0" t="n">
        <v>30.536548</v>
      </c>
      <c r="C696" s="0" t="n">
        <v>20.969971</v>
      </c>
      <c r="D696" s="0" t="n">
        <v>-0.861238</v>
      </c>
      <c r="E696" s="0" t="n">
        <v>45.446235</v>
      </c>
      <c r="F696" s="0" t="n">
        <v>23.972805</v>
      </c>
      <c r="G696" s="0" t="n">
        <v>-0.802272</v>
      </c>
      <c r="H696" s="0" t="n">
        <v>31.988281</v>
      </c>
      <c r="I696" s="0" t="n">
        <v>17.640292</v>
      </c>
      <c r="J696" s="0" t="n">
        <v>-1.730674</v>
      </c>
      <c r="K696" s="0" t="n">
        <v>20.97006</v>
      </c>
      <c r="L696" s="0" t="n">
        <v>22.294204</v>
      </c>
      <c r="M696" s="0" t="n">
        <v>-0.524714</v>
      </c>
      <c r="N696" s="0" t="n">
        <v>14.911675</v>
      </c>
      <c r="O696" s="0" t="n">
        <v>15.232825</v>
      </c>
      <c r="P696" s="0" t="n">
        <v>-1.616043</v>
      </c>
    </row>
    <row r="697" customFormat="false" ht="12.75" hidden="false" customHeight="false" outlineLevel="0" collapsed="false">
      <c r="B697" s="0" t="n">
        <v>30.29221</v>
      </c>
      <c r="C697" s="0" t="n">
        <v>21.157239</v>
      </c>
      <c r="D697" s="0" t="n">
        <v>-0.873195</v>
      </c>
      <c r="E697" s="0" t="n">
        <v>44.967938</v>
      </c>
      <c r="F697" s="0" t="n">
        <v>23.4783</v>
      </c>
      <c r="G697" s="0" t="n">
        <v>-0.810422</v>
      </c>
      <c r="H697" s="0" t="n">
        <v>31.761426</v>
      </c>
      <c r="I697" s="0" t="n">
        <v>17.351151</v>
      </c>
      <c r="J697" s="0" t="n">
        <v>-1.718462</v>
      </c>
      <c r="K697" s="0" t="n">
        <v>20.513475</v>
      </c>
      <c r="L697" s="0" t="n">
        <v>22.230459</v>
      </c>
      <c r="M697" s="0" t="n">
        <v>-0.510624</v>
      </c>
      <c r="N697" s="0" t="n">
        <v>13.735092</v>
      </c>
      <c r="O697" s="0" t="n">
        <v>15.834229</v>
      </c>
      <c r="P697" s="0" t="n">
        <v>-1.616105</v>
      </c>
    </row>
    <row r="698" customFormat="false" ht="12.75" hidden="false" customHeight="false" outlineLevel="0" collapsed="false">
      <c r="B698" s="0" t="n">
        <v>29.134795</v>
      </c>
      <c r="C698" s="0" t="n">
        <v>21.607103</v>
      </c>
      <c r="D698" s="0" t="n">
        <v>-0.845242</v>
      </c>
      <c r="E698" s="0" t="n">
        <v>43.177125</v>
      </c>
      <c r="F698" s="0" t="n">
        <v>22.842557</v>
      </c>
      <c r="G698" s="0" t="n">
        <v>-0.82482</v>
      </c>
      <c r="H698" s="0" t="n">
        <v>31.171842</v>
      </c>
      <c r="I698" s="0" t="n">
        <v>17.472574</v>
      </c>
      <c r="J698" s="0" t="n">
        <v>-1.718382</v>
      </c>
      <c r="K698" s="0" t="n">
        <v>20.748003</v>
      </c>
      <c r="L698" s="0" t="n">
        <v>21.84569</v>
      </c>
      <c r="M698" s="0" t="n">
        <v>-0.516431</v>
      </c>
      <c r="N698" s="0" t="n">
        <v>12.929871</v>
      </c>
      <c r="O698" s="0" t="n">
        <v>16.129346</v>
      </c>
      <c r="P698" s="0" t="n">
        <v>-1.592134</v>
      </c>
    </row>
    <row r="699" customFormat="false" ht="12.75" hidden="false" customHeight="false" outlineLevel="0" collapsed="false">
      <c r="B699" s="0" t="n">
        <v>28.676445</v>
      </c>
      <c r="C699" s="0" t="n">
        <v>21.92678</v>
      </c>
      <c r="D699" s="0" t="n">
        <v>-0.829478</v>
      </c>
      <c r="E699" s="0" t="n">
        <v>43.160885</v>
      </c>
      <c r="F699" s="0" t="n">
        <v>22.377716</v>
      </c>
      <c r="G699" s="0" t="n">
        <v>-0.844954</v>
      </c>
      <c r="H699" s="0" t="n">
        <v>30.695685</v>
      </c>
      <c r="I699" s="0" t="n">
        <v>17.451435</v>
      </c>
      <c r="J699" s="0" t="n">
        <v>-1.722251</v>
      </c>
      <c r="K699" s="0" t="n">
        <v>20.275643</v>
      </c>
      <c r="L699" s="0" t="n">
        <v>21.419695</v>
      </c>
      <c r="M699" s="0" t="n">
        <v>-0.514338</v>
      </c>
      <c r="N699" s="0" t="n">
        <v>11.776702</v>
      </c>
      <c r="O699" s="0" t="n">
        <v>16.629484</v>
      </c>
      <c r="P699" s="0" t="n">
        <v>-1.560253</v>
      </c>
    </row>
    <row r="700" customFormat="false" ht="12.75" hidden="false" customHeight="false" outlineLevel="0" collapsed="false">
      <c r="B700" s="0" t="n">
        <v>28.171388</v>
      </c>
      <c r="C700" s="0" t="n">
        <v>21.977854</v>
      </c>
      <c r="D700" s="0" t="n">
        <v>-0.863707</v>
      </c>
      <c r="E700" s="0" t="n">
        <v>41.850906</v>
      </c>
      <c r="F700" s="0" t="n">
        <v>22.111396</v>
      </c>
      <c r="G700" s="0" t="n">
        <v>-0.85513</v>
      </c>
      <c r="H700" s="0" t="n">
        <v>30.355118</v>
      </c>
      <c r="I700" s="0" t="n">
        <v>17.951532</v>
      </c>
      <c r="J700" s="0" t="n">
        <v>-1.714177</v>
      </c>
      <c r="K700" s="0" t="n">
        <v>20.039496</v>
      </c>
      <c r="L700" s="0" t="n">
        <v>21.01086</v>
      </c>
      <c r="M700" s="0" t="n">
        <v>-0.514206</v>
      </c>
      <c r="N700" s="0" t="n">
        <v>11.182603</v>
      </c>
      <c r="O700" s="0" t="n">
        <v>16.971873</v>
      </c>
      <c r="P700" s="0" t="n">
        <v>-1.566332</v>
      </c>
    </row>
    <row r="701" customFormat="false" ht="12.75" hidden="false" customHeight="false" outlineLevel="0" collapsed="false">
      <c r="B701" s="0" t="n">
        <v>27.439979</v>
      </c>
      <c r="C701" s="0" t="n">
        <v>22.073203</v>
      </c>
      <c r="D701" s="0" t="n">
        <v>-0.885895</v>
      </c>
      <c r="E701" s="0" t="n">
        <v>41.00717</v>
      </c>
      <c r="F701" s="0" t="n">
        <v>21.514911</v>
      </c>
      <c r="G701" s="0" t="n">
        <v>-0.873379</v>
      </c>
      <c r="H701" s="0" t="n">
        <v>29.764291</v>
      </c>
      <c r="I701" s="0" t="n">
        <v>18.304729</v>
      </c>
      <c r="J701" s="0" t="n">
        <v>-1.718132</v>
      </c>
      <c r="K701" s="0" t="n">
        <v>21.099983</v>
      </c>
      <c r="L701" s="0" t="n">
        <v>20.630285</v>
      </c>
      <c r="M701" s="0" t="n">
        <v>-0.527861</v>
      </c>
      <c r="N701" s="0" t="n">
        <v>10.839589</v>
      </c>
      <c r="O701" s="0" t="n">
        <v>17.463873</v>
      </c>
      <c r="P701" s="0" t="n">
        <v>-1.556461</v>
      </c>
    </row>
    <row r="702" customFormat="false" ht="12.75" hidden="false" customHeight="false" outlineLevel="0" collapsed="false">
      <c r="B702" s="0" t="n">
        <v>27.15005</v>
      </c>
      <c r="C702" s="0" t="n">
        <v>21.8038</v>
      </c>
      <c r="D702" s="0" t="n">
        <v>-0.941997</v>
      </c>
      <c r="E702" s="0" t="n">
        <v>40.066381</v>
      </c>
      <c r="F702" s="0" t="n">
        <v>20.811781</v>
      </c>
      <c r="G702" s="0" t="n">
        <v>-0.875516</v>
      </c>
      <c r="H702" s="0" t="n">
        <v>29.783421</v>
      </c>
      <c r="I702" s="0" t="n">
        <v>18.460626</v>
      </c>
      <c r="J702" s="0" t="n">
        <v>-1.699984</v>
      </c>
      <c r="K702" s="0" t="n">
        <v>20.754864</v>
      </c>
      <c r="L702" s="0" t="n">
        <v>20.059224</v>
      </c>
      <c r="M702" s="0" t="n">
        <v>-0.517638</v>
      </c>
      <c r="N702" s="0" t="n">
        <v>10.12585</v>
      </c>
      <c r="O702" s="0" t="n">
        <v>17.70126</v>
      </c>
      <c r="P702" s="0" t="n">
        <v>-1.560592</v>
      </c>
    </row>
    <row r="703" customFormat="false" ht="12.75" hidden="false" customHeight="false" outlineLevel="0" collapsed="false">
      <c r="B703" s="0" t="n">
        <v>26.61938</v>
      </c>
      <c r="C703" s="0" t="n">
        <v>21.254463</v>
      </c>
      <c r="D703" s="0" t="n">
        <v>-0.994292</v>
      </c>
      <c r="E703" s="0" t="n">
        <v>39.114278</v>
      </c>
      <c r="F703" s="0" t="n">
        <v>20.158885</v>
      </c>
      <c r="G703" s="0" t="n">
        <v>-0.889668</v>
      </c>
      <c r="H703" s="0" t="n">
        <v>29.553385</v>
      </c>
      <c r="I703" s="0" t="n">
        <v>18.532053</v>
      </c>
      <c r="J703" s="0" t="n">
        <v>-1.692028</v>
      </c>
      <c r="K703" s="0" t="n">
        <v>20.766926</v>
      </c>
      <c r="L703" s="0" t="n">
        <v>20.14518</v>
      </c>
      <c r="M703" s="0" t="n">
        <v>-0.507575</v>
      </c>
      <c r="N703" s="0" t="n">
        <v>9.66491</v>
      </c>
      <c r="O703" s="0" t="n">
        <v>17.853713</v>
      </c>
      <c r="P703" s="0" t="n">
        <v>-1.542761</v>
      </c>
    </row>
    <row r="704" customFormat="false" ht="12.75" hidden="false" customHeight="false" outlineLevel="0" collapsed="false">
      <c r="B704" s="0" t="n">
        <v>25.138541</v>
      </c>
      <c r="C704" s="0" t="n">
        <v>20.761391</v>
      </c>
      <c r="D704" s="0" t="n">
        <v>-1.044811</v>
      </c>
      <c r="E704" s="0" t="n">
        <v>38.3108</v>
      </c>
      <c r="F704" s="0" t="n">
        <v>19.465177</v>
      </c>
      <c r="G704" s="0" t="n">
        <v>-0.875696</v>
      </c>
      <c r="H704" s="0" t="n">
        <v>28.852651</v>
      </c>
      <c r="I704" s="0" t="n">
        <v>18.811392</v>
      </c>
      <c r="J704" s="0" t="n">
        <v>-1.682143</v>
      </c>
      <c r="K704" s="0" t="n">
        <v>21.010789</v>
      </c>
      <c r="L704" s="0" t="n">
        <v>19.538533</v>
      </c>
      <c r="M704" s="0" t="n">
        <v>-0.507142</v>
      </c>
      <c r="N704" s="0" t="n">
        <v>9.204104</v>
      </c>
      <c r="O704" s="0" t="n">
        <v>18.42174</v>
      </c>
      <c r="P704" s="0" t="n">
        <v>-1.532902</v>
      </c>
    </row>
    <row r="705" customFormat="false" ht="12.75" hidden="false" customHeight="false" outlineLevel="0" collapsed="false">
      <c r="B705" s="0" t="n">
        <v>24.755434</v>
      </c>
      <c r="C705" s="0" t="n">
        <v>20.062644</v>
      </c>
      <c r="D705" s="0" t="n">
        <v>-1.059106</v>
      </c>
      <c r="E705" s="0" t="n">
        <v>37.847019</v>
      </c>
      <c r="F705" s="0" t="n">
        <v>18.570552</v>
      </c>
      <c r="G705" s="0" t="n">
        <v>-0.88174</v>
      </c>
      <c r="H705" s="0" t="n">
        <v>28.852133</v>
      </c>
      <c r="I705" s="0" t="n">
        <v>19.313856</v>
      </c>
      <c r="J705" s="0" t="n">
        <v>-1.692141</v>
      </c>
      <c r="K705" s="0" t="n">
        <v>20.670245</v>
      </c>
      <c r="L705" s="0" t="n">
        <v>19.620855</v>
      </c>
      <c r="M705" s="0" t="n">
        <v>-0.495057</v>
      </c>
      <c r="N705" s="0" t="n">
        <v>8.021794</v>
      </c>
      <c r="O705" s="0" t="n">
        <v>18.621237</v>
      </c>
      <c r="P705" s="0" t="n">
        <v>-1.527131</v>
      </c>
    </row>
    <row r="706" customFormat="false" ht="12.75" hidden="false" customHeight="false" outlineLevel="0" collapsed="false">
      <c r="B706" s="0" t="n">
        <v>23.517151</v>
      </c>
      <c r="C706" s="0" t="n">
        <v>19.216665</v>
      </c>
      <c r="D706" s="0" t="n">
        <v>-1.097537</v>
      </c>
      <c r="E706" s="0" t="n">
        <v>36.55909</v>
      </c>
      <c r="F706" s="0" t="n">
        <v>17.761788</v>
      </c>
      <c r="G706" s="0" t="n">
        <v>-0.877903</v>
      </c>
      <c r="H706" s="0" t="n">
        <v>28.865017</v>
      </c>
      <c r="I706" s="0" t="n">
        <v>20.055926</v>
      </c>
      <c r="J706" s="0" t="n">
        <v>-1.692019</v>
      </c>
      <c r="K706" s="0" t="n">
        <v>20.417079</v>
      </c>
      <c r="L706" s="0" t="n">
        <v>19.165015</v>
      </c>
      <c r="M706" s="0" t="n">
        <v>-0.510958</v>
      </c>
      <c r="N706" s="0" t="n">
        <v>7.780302</v>
      </c>
      <c r="O706" s="0" t="n">
        <v>18.953425</v>
      </c>
      <c r="P706" s="0" t="n">
        <v>-1.535233</v>
      </c>
    </row>
    <row r="707" customFormat="false" ht="12.75" hidden="false" customHeight="false" outlineLevel="0" collapsed="false">
      <c r="B707" s="0" t="n">
        <v>23.348123</v>
      </c>
      <c r="C707" s="0" t="n">
        <v>18.743602</v>
      </c>
      <c r="D707" s="0" t="n">
        <v>-1.145696</v>
      </c>
      <c r="E707" s="0" t="n">
        <v>35.979854</v>
      </c>
      <c r="F707" s="0" t="n">
        <v>16.536721</v>
      </c>
      <c r="G707" s="0" t="n">
        <v>-0.878086</v>
      </c>
      <c r="H707" s="0" t="n">
        <v>28.164477</v>
      </c>
      <c r="I707" s="0" t="n">
        <v>20.748768</v>
      </c>
      <c r="J707" s="0" t="n">
        <v>-1.69009</v>
      </c>
      <c r="K707" s="0" t="n">
        <v>19.286851</v>
      </c>
      <c r="L707" s="0" t="n">
        <v>18.695351</v>
      </c>
      <c r="M707" s="0" t="n">
        <v>-0.575129</v>
      </c>
      <c r="N707" s="0" t="n">
        <v>7.066526</v>
      </c>
      <c r="O707" s="0" t="n">
        <v>18.976417</v>
      </c>
      <c r="P707" s="0" t="n">
        <v>-1.53537</v>
      </c>
    </row>
    <row r="708" customFormat="false" ht="12.75" hidden="false" customHeight="false" outlineLevel="0" collapsed="false">
      <c r="B708" s="0" t="n">
        <v>22.802442</v>
      </c>
      <c r="C708" s="0" t="n">
        <v>17.877078</v>
      </c>
      <c r="D708" s="0" t="n">
        <v>-1.206084</v>
      </c>
      <c r="E708" s="0" t="n">
        <v>36.222684</v>
      </c>
      <c r="F708" s="0" t="n">
        <v>15.564556</v>
      </c>
      <c r="G708" s="0" t="n">
        <v>-0.888102</v>
      </c>
      <c r="H708" s="0" t="n">
        <v>28.061696</v>
      </c>
      <c r="I708" s="0" t="n">
        <v>21.283892</v>
      </c>
      <c r="J708" s="0" t="n">
        <v>-1.682009</v>
      </c>
      <c r="K708" s="0" t="n">
        <v>18.42252</v>
      </c>
      <c r="L708" s="0" t="n">
        <v>17.237456</v>
      </c>
      <c r="M708" s="0" t="n">
        <v>-0.587281</v>
      </c>
      <c r="N708" s="0" t="n">
        <v>6.236037</v>
      </c>
      <c r="O708" s="0" t="n">
        <v>18.905023</v>
      </c>
      <c r="P708" s="0" t="n">
        <v>-1.525676</v>
      </c>
    </row>
    <row r="709" customFormat="false" ht="12.75" hidden="false" customHeight="false" outlineLevel="0" collapsed="false">
      <c r="B709" s="0" t="n">
        <v>21.524217</v>
      </c>
      <c r="C709" s="0" t="n">
        <v>17.309723</v>
      </c>
      <c r="D709" s="0" t="n">
        <v>-1.300365</v>
      </c>
      <c r="E709" s="0" t="n">
        <v>35.161992</v>
      </c>
      <c r="F709" s="0" t="n">
        <v>14.488531</v>
      </c>
      <c r="G709" s="0" t="n">
        <v>-0.892368</v>
      </c>
      <c r="H709" s="0" t="n">
        <v>27.127488</v>
      </c>
      <c r="I709" s="0" t="n">
        <v>21.659335</v>
      </c>
      <c r="J709" s="0" t="n">
        <v>-1.670032</v>
      </c>
      <c r="K709" s="0" t="n">
        <v>18.245655</v>
      </c>
      <c r="L709" s="0" t="n">
        <v>15.800143</v>
      </c>
      <c r="M709" s="0" t="n">
        <v>-0.62741</v>
      </c>
      <c r="N709" s="0" t="n">
        <v>5.65672</v>
      </c>
      <c r="O709" s="0" t="n">
        <v>19.019287</v>
      </c>
      <c r="P709" s="0" t="n">
        <v>-1.511711</v>
      </c>
    </row>
    <row r="710" customFormat="false" ht="12.75" hidden="false" customHeight="false" outlineLevel="0" collapsed="false">
      <c r="B710" s="0" t="n">
        <v>21.19462</v>
      </c>
      <c r="C710" s="0" t="n">
        <v>16.974649</v>
      </c>
      <c r="D710" s="0" t="n">
        <v>-1.400538</v>
      </c>
      <c r="E710" s="0" t="n">
        <v>34.460089</v>
      </c>
      <c r="F710" s="0" t="n">
        <v>13.664471</v>
      </c>
      <c r="G710" s="0" t="n">
        <v>-0.894507</v>
      </c>
      <c r="H710" s="0" t="n">
        <v>26.180073</v>
      </c>
      <c r="I710" s="0" t="n">
        <v>22.201732</v>
      </c>
      <c r="J710" s="0" t="n">
        <v>-1.67613</v>
      </c>
      <c r="K710" s="0" t="n">
        <v>17.740818</v>
      </c>
      <c r="L710" s="0" t="n">
        <v>14.29566</v>
      </c>
      <c r="M710" s="0" t="n">
        <v>-0.633547</v>
      </c>
      <c r="N710" s="0" t="n">
        <v>4.707891</v>
      </c>
      <c r="O710" s="0" t="n">
        <v>19.103194</v>
      </c>
      <c r="P710" s="0" t="n">
        <v>-1.509879</v>
      </c>
    </row>
    <row r="711" customFormat="false" ht="12.75" hidden="false" customHeight="false" outlineLevel="0" collapsed="false">
      <c r="B711" s="0" t="n">
        <v>20.54752</v>
      </c>
      <c r="C711" s="0" t="n">
        <v>16.376528</v>
      </c>
      <c r="D711" s="0" t="n">
        <v>-1.448777</v>
      </c>
      <c r="E711" s="0" t="n">
        <v>33.629222</v>
      </c>
      <c r="F711" s="0" t="n">
        <v>13.200514</v>
      </c>
      <c r="G711" s="0" t="n">
        <v>-0.904628</v>
      </c>
      <c r="H711" s="0" t="n">
        <v>26.194282</v>
      </c>
      <c r="I711" s="0" t="n">
        <v>22.584987</v>
      </c>
      <c r="J711" s="0" t="n">
        <v>-1.667946</v>
      </c>
      <c r="K711" s="0" t="n">
        <v>17.547571</v>
      </c>
      <c r="L711" s="0" t="n">
        <v>12.108822</v>
      </c>
      <c r="M711" s="0" t="n">
        <v>-0.679678</v>
      </c>
      <c r="N711" s="0" t="n">
        <v>4.826558</v>
      </c>
      <c r="O711" s="0" t="n">
        <v>19.727782</v>
      </c>
      <c r="P711" s="0" t="n">
        <v>-1.517946</v>
      </c>
    </row>
    <row r="712" customFormat="false" ht="12.75" hidden="false" customHeight="false" outlineLevel="0" collapsed="false">
      <c r="B712" s="0" t="n">
        <v>19.675481</v>
      </c>
      <c r="C712" s="0" t="n">
        <v>16.170859</v>
      </c>
      <c r="D712" s="0" t="n">
        <v>-1.492907</v>
      </c>
      <c r="E712" s="0" t="n">
        <v>32.555653</v>
      </c>
      <c r="F712" s="0" t="n">
        <v>12.894028</v>
      </c>
      <c r="G712" s="0" t="n">
        <v>-0.910861</v>
      </c>
      <c r="H712" s="0" t="n">
        <v>25.609895</v>
      </c>
      <c r="I712" s="0" t="n">
        <v>22.8375</v>
      </c>
      <c r="J712" s="0" t="n">
        <v>-1.66183</v>
      </c>
      <c r="K712" s="0" t="n">
        <v>17.608379</v>
      </c>
      <c r="L712" s="0" t="n">
        <v>10.576916</v>
      </c>
      <c r="M712" s="0" t="n">
        <v>-0.721677</v>
      </c>
      <c r="N712" s="0" t="n">
        <v>4.111223</v>
      </c>
      <c r="O712" s="0" t="n">
        <v>20.153645</v>
      </c>
      <c r="P712" s="0" t="n">
        <v>-1.528055</v>
      </c>
    </row>
    <row r="713" customFormat="false" ht="12.75" hidden="false" customHeight="false" outlineLevel="0" collapsed="false">
      <c r="B713" s="0" t="n">
        <v>19.13608</v>
      </c>
      <c r="C713" s="0" t="n">
        <v>15.49071</v>
      </c>
      <c r="D713" s="0" t="n">
        <v>-1.553123</v>
      </c>
      <c r="E713" s="0" t="n">
        <v>31.728839</v>
      </c>
      <c r="F713" s="0" t="n">
        <v>12.274847</v>
      </c>
      <c r="G713" s="0" t="n">
        <v>-0.909099</v>
      </c>
      <c r="H713" s="0" t="n">
        <v>25.025066</v>
      </c>
      <c r="I713" s="0" t="n">
        <v>23.314521</v>
      </c>
      <c r="J713" s="0" t="n">
        <v>-1.65984</v>
      </c>
      <c r="K713" s="0" t="n">
        <v>17.52727</v>
      </c>
      <c r="L713" s="0" t="n">
        <v>8.928652</v>
      </c>
      <c r="M713" s="0" t="n">
        <v>-0.783813</v>
      </c>
      <c r="N713" s="0" t="n">
        <v>3.047867</v>
      </c>
      <c r="O713" s="0" t="n">
        <v>20.362281</v>
      </c>
      <c r="P713" s="0" t="n">
        <v>-1.522265</v>
      </c>
    </row>
    <row r="714" customFormat="false" ht="12.75" hidden="false" customHeight="false" outlineLevel="0" collapsed="false">
      <c r="B714" s="0" t="n">
        <v>18.128957</v>
      </c>
      <c r="C714" s="0" t="n">
        <v>14.517408</v>
      </c>
      <c r="D714" s="0" t="n">
        <v>-1.595508</v>
      </c>
      <c r="E714" s="0" t="n">
        <v>31.237342</v>
      </c>
      <c r="F714" s="0" t="n">
        <v>11.996043</v>
      </c>
      <c r="G714" s="0" t="n">
        <v>-0.923308</v>
      </c>
      <c r="H714" s="0" t="n">
        <v>24.32883</v>
      </c>
      <c r="I714" s="0" t="n">
        <v>23.814378</v>
      </c>
      <c r="J714" s="0" t="n">
        <v>-1.649652</v>
      </c>
      <c r="K714" s="0" t="n">
        <v>15.998459</v>
      </c>
      <c r="L714" s="0" t="n">
        <v>7.527546</v>
      </c>
      <c r="M714" s="0" t="n">
        <v>-0.874195</v>
      </c>
      <c r="N714" s="0" t="n">
        <v>2.361718</v>
      </c>
      <c r="O714" s="0" t="n">
        <v>20.562697</v>
      </c>
      <c r="P714" s="0" t="n">
        <v>-1.498242</v>
      </c>
    </row>
    <row r="715" customFormat="false" ht="12.75" hidden="false" customHeight="false" outlineLevel="0" collapsed="false">
      <c r="B715" s="0" t="n">
        <v>16.844455</v>
      </c>
      <c r="C715" s="0" t="n">
        <v>13.424059</v>
      </c>
      <c r="D715" s="0" t="n">
        <v>-1.676099</v>
      </c>
      <c r="E715" s="0" t="n">
        <v>29.932539</v>
      </c>
      <c r="F715" s="0" t="n">
        <v>11.790247</v>
      </c>
      <c r="G715" s="0" t="n">
        <v>-0.917599</v>
      </c>
      <c r="H715" s="0" t="n">
        <v>23.124116</v>
      </c>
      <c r="I715" s="0" t="n">
        <v>24.113765</v>
      </c>
      <c r="J715" s="0" t="n">
        <v>-1.673701</v>
      </c>
      <c r="K715" s="0" t="n">
        <v>15.697661</v>
      </c>
      <c r="L715" s="0" t="n">
        <v>6.394402</v>
      </c>
      <c r="M715" s="0" t="n">
        <v>-0.924325</v>
      </c>
      <c r="N715" s="0" t="n">
        <v>2.128574</v>
      </c>
      <c r="O715" s="0" t="n">
        <v>20.747114</v>
      </c>
      <c r="P715" s="0" t="n">
        <v>-1.498217</v>
      </c>
    </row>
    <row r="716" customFormat="false" ht="12.75" hidden="false" customHeight="false" outlineLevel="0" collapsed="false">
      <c r="B716" s="0" t="n">
        <v>16.052174</v>
      </c>
      <c r="C716" s="0" t="n">
        <v>12.693105</v>
      </c>
      <c r="D716" s="0" t="n">
        <v>-1.748443</v>
      </c>
      <c r="E716" s="0" t="n">
        <v>28.857494</v>
      </c>
      <c r="F716" s="0" t="n">
        <v>11.509319</v>
      </c>
      <c r="G716" s="0" t="n">
        <v>-0.929777</v>
      </c>
      <c r="H716" s="0" t="n">
        <v>23.139</v>
      </c>
      <c r="I716" s="0" t="n">
        <v>24.32156</v>
      </c>
      <c r="J716" s="0" t="n">
        <v>-1.659481</v>
      </c>
      <c r="K716" s="0" t="n">
        <v>15.787915</v>
      </c>
      <c r="L716" s="0" t="n">
        <v>5.668591</v>
      </c>
      <c r="M716" s="0" t="n">
        <v>-0.946291</v>
      </c>
      <c r="N716" s="0" t="n">
        <v>1.786906</v>
      </c>
      <c r="O716" s="0" t="n">
        <v>21.03331</v>
      </c>
      <c r="P716" s="0" t="n">
        <v>-1.490134</v>
      </c>
    </row>
    <row r="717" customFormat="false" ht="12.75" hidden="false" customHeight="false" outlineLevel="0" collapsed="false">
      <c r="B717" s="0" t="n">
        <v>15.129155</v>
      </c>
      <c r="C717" s="0" t="n">
        <v>11.971657</v>
      </c>
      <c r="D717" s="0" t="n">
        <v>-1.834799</v>
      </c>
      <c r="E717" s="0" t="n">
        <v>28.010209</v>
      </c>
      <c r="F717" s="0" t="n">
        <v>11.828051</v>
      </c>
      <c r="G717" s="0" t="n">
        <v>-0.941907</v>
      </c>
      <c r="H717" s="0" t="n">
        <v>22.313449</v>
      </c>
      <c r="I717" s="0" t="n">
        <v>24.860689</v>
      </c>
      <c r="J717" s="0" t="n">
        <v>-1.65922</v>
      </c>
      <c r="K717" s="0" t="n">
        <v>15.152727</v>
      </c>
      <c r="L717" s="0" t="n">
        <v>4.837958</v>
      </c>
      <c r="M717" s="0" t="n">
        <v>-0.982351</v>
      </c>
      <c r="N717" s="0" t="n">
        <v>1.42932</v>
      </c>
      <c r="O717" s="0" t="n">
        <v>21.234452</v>
      </c>
      <c r="P717" s="0" t="n">
        <v>-1.498092</v>
      </c>
    </row>
    <row r="718" customFormat="false" ht="12.75" hidden="false" customHeight="false" outlineLevel="0" collapsed="false">
      <c r="B718" s="0" t="n">
        <v>14.724977</v>
      </c>
      <c r="C718" s="0" t="n">
        <v>11.883335</v>
      </c>
      <c r="D718" s="0" t="n">
        <v>-2.007345</v>
      </c>
      <c r="E718" s="0" t="n">
        <v>26.827435</v>
      </c>
      <c r="F718" s="0" t="n">
        <v>12.143387</v>
      </c>
      <c r="G718" s="0" t="n">
        <v>-0.939958</v>
      </c>
      <c r="H718" s="0" t="n">
        <v>21.607392</v>
      </c>
      <c r="I718" s="0" t="n">
        <v>24.856567</v>
      </c>
      <c r="J718" s="0" t="n">
        <v>-1.649244</v>
      </c>
      <c r="K718" s="0" t="n">
        <v>14.803657</v>
      </c>
      <c r="L718" s="0" t="n">
        <v>3.696506</v>
      </c>
      <c r="M718" s="0" t="n">
        <v>-0.960267</v>
      </c>
      <c r="N718" s="0" t="n">
        <v>1.45625</v>
      </c>
      <c r="O718" s="0" t="n">
        <v>22.059724</v>
      </c>
      <c r="P718" s="0" t="n">
        <v>-1.48398</v>
      </c>
    </row>
    <row r="719" customFormat="false" ht="12.75" hidden="false" customHeight="false" outlineLevel="0" collapsed="false">
      <c r="B719" s="0" t="n">
        <v>13.242557</v>
      </c>
      <c r="C719" s="0" t="n">
        <v>11.519076</v>
      </c>
      <c r="D719" s="0" t="n">
        <v>-2.184006</v>
      </c>
      <c r="E719" s="0" t="n">
        <v>25.763336</v>
      </c>
      <c r="F719" s="0" t="n">
        <v>12.371375</v>
      </c>
      <c r="G719" s="0" t="n">
        <v>-0.934061</v>
      </c>
      <c r="H719" s="0" t="n">
        <v>21.149438</v>
      </c>
      <c r="I719" s="0" t="n">
        <v>25.247351</v>
      </c>
      <c r="J719" s="0" t="n">
        <v>-1.633062</v>
      </c>
      <c r="K719" s="0" t="n">
        <v>14.621117</v>
      </c>
      <c r="L719" s="0" t="n">
        <v>3.267393</v>
      </c>
      <c r="M719" s="0" t="n">
        <v>-1.006562</v>
      </c>
      <c r="N719" s="0" t="n">
        <v>0.639161</v>
      </c>
      <c r="O719" s="0" t="n">
        <v>22.60117</v>
      </c>
      <c r="P719" s="0" t="n">
        <v>-1.478028</v>
      </c>
    </row>
    <row r="720" customFormat="false" ht="12.75" hidden="false" customHeight="false" outlineLevel="0" collapsed="false">
      <c r="B720" s="0" t="n">
        <v>12.643138</v>
      </c>
      <c r="C720" s="0" t="n">
        <v>11.517928</v>
      </c>
      <c r="D720" s="0" t="n">
        <v>-2.306468</v>
      </c>
      <c r="E720" s="0" t="n">
        <v>24.809946</v>
      </c>
      <c r="F720" s="0" t="n">
        <v>12.644196</v>
      </c>
      <c r="G720" s="0" t="n">
        <v>-0.942095</v>
      </c>
      <c r="H720" s="0" t="n">
        <v>20.548683</v>
      </c>
      <c r="I720" s="0" t="n">
        <v>25.454903</v>
      </c>
      <c r="J720" s="0" t="n">
        <v>-1.640953</v>
      </c>
      <c r="K720" s="0" t="n">
        <v>13.384963</v>
      </c>
      <c r="L720" s="0" t="n">
        <v>3.91606</v>
      </c>
      <c r="M720" s="0" t="n">
        <v>-1.023161</v>
      </c>
      <c r="N720" s="0" t="n">
        <v>0.762846</v>
      </c>
      <c r="O720" s="0" t="n">
        <v>23.221194</v>
      </c>
      <c r="P720" s="0" t="n">
        <v>-1.480108</v>
      </c>
    </row>
    <row r="721" customFormat="false" ht="12.75" hidden="false" customHeight="false" outlineLevel="0" collapsed="false">
      <c r="B721" s="0" t="n">
        <v>11.95008</v>
      </c>
      <c r="C721" s="0" t="n">
        <v>12.320489</v>
      </c>
      <c r="D721" s="0" t="n">
        <v>-2.410965</v>
      </c>
      <c r="E721" s="0" t="n">
        <v>24.354559</v>
      </c>
      <c r="F721" s="0" t="n">
        <v>12.783001</v>
      </c>
      <c r="G721" s="0" t="n">
        <v>-0.93199</v>
      </c>
      <c r="H721" s="0" t="n">
        <v>20.208161</v>
      </c>
      <c r="I721" s="0" t="n">
        <v>25.728692</v>
      </c>
      <c r="J721" s="0" t="n">
        <v>-1.624857</v>
      </c>
      <c r="K721" s="0" t="n">
        <v>12.737878</v>
      </c>
      <c r="L721" s="0" t="n">
        <v>4.745591</v>
      </c>
      <c r="M721" s="0" t="n">
        <v>-1.191563</v>
      </c>
      <c r="N721" s="0" t="n">
        <v>0.53912</v>
      </c>
      <c r="O721" s="0" t="n">
        <v>23.80786</v>
      </c>
      <c r="P721" s="0" t="n">
        <v>-1.474129</v>
      </c>
    </row>
    <row r="722" customFormat="false" ht="12.75" hidden="false" customHeight="false" outlineLevel="0" collapsed="false">
      <c r="B722" s="0" t="n">
        <v>11.091502</v>
      </c>
      <c r="C722" s="0" t="n">
        <v>12.504672</v>
      </c>
      <c r="D722" s="0" t="n">
        <v>-2.575294</v>
      </c>
      <c r="E722" s="0" t="n">
        <v>23.778354</v>
      </c>
      <c r="F722" s="0" t="n">
        <v>13.355694</v>
      </c>
      <c r="G722" s="0" t="n">
        <v>-0.925802</v>
      </c>
      <c r="H722" s="0" t="n">
        <v>19.130585</v>
      </c>
      <c r="I722" s="0" t="n">
        <v>25.883102</v>
      </c>
      <c r="J722" s="0" t="n">
        <v>-1.634952</v>
      </c>
      <c r="K722" s="0" t="n">
        <v>13.085874</v>
      </c>
      <c r="L722" s="0" t="n">
        <v>6.416092</v>
      </c>
      <c r="M722" s="0" t="n">
        <v>-1.307926</v>
      </c>
      <c r="N722" s="0" t="n">
        <v>0.196615</v>
      </c>
      <c r="O722" s="0" t="n">
        <v>24.492812</v>
      </c>
      <c r="P722" s="0" t="n">
        <v>-1.466276</v>
      </c>
    </row>
    <row r="723" customFormat="false" ht="12.75" hidden="false" customHeight="false" outlineLevel="0" collapsed="false">
      <c r="B723" s="0" t="n">
        <v>9.456763</v>
      </c>
      <c r="C723" s="0" t="n">
        <v>12.889782</v>
      </c>
      <c r="D723" s="0" t="n">
        <v>-2.679706</v>
      </c>
      <c r="E723" s="0" t="n">
        <v>23.209306</v>
      </c>
      <c r="F723" s="0" t="n">
        <v>13.695019</v>
      </c>
      <c r="G723" s="0" t="n">
        <v>-0.913659</v>
      </c>
      <c r="H723" s="0" t="n">
        <v>18.412877</v>
      </c>
      <c r="I723" s="0" t="n">
        <v>26.329982</v>
      </c>
      <c r="J723" s="0" t="n">
        <v>-1.646939</v>
      </c>
      <c r="K723" s="0" t="n">
        <v>12.578475</v>
      </c>
      <c r="L723" s="0" t="n">
        <v>7.733677</v>
      </c>
      <c r="M723" s="0" t="n">
        <v>-1.458341</v>
      </c>
      <c r="N723" s="0" t="n">
        <v>-0.381279</v>
      </c>
      <c r="O723" s="0" t="n">
        <v>25.172176</v>
      </c>
      <c r="P723" s="0" t="n">
        <v>-1.452542</v>
      </c>
    </row>
    <row r="724" customFormat="false" ht="12.75" hidden="false" customHeight="false" outlineLevel="0" collapsed="false">
      <c r="B724" s="0" t="n">
        <v>9.147426</v>
      </c>
      <c r="C724" s="0" t="n">
        <v>13.282147</v>
      </c>
      <c r="D724" s="0" t="n">
        <v>-2.763888</v>
      </c>
      <c r="E724" s="0" t="n">
        <v>22.510269</v>
      </c>
      <c r="F724" s="0" t="n">
        <v>14.297273</v>
      </c>
      <c r="G724" s="0" t="n">
        <v>-0.91748</v>
      </c>
      <c r="H724" s="0" t="n">
        <v>18.417458</v>
      </c>
      <c r="I724" s="0" t="n">
        <v>26.574493</v>
      </c>
      <c r="J724" s="0" t="n">
        <v>-1.646923</v>
      </c>
      <c r="K724" s="0" t="n">
        <v>11.842329</v>
      </c>
      <c r="L724" s="0" t="n">
        <v>9.944446</v>
      </c>
      <c r="M724" s="0" t="n">
        <v>-1.593057</v>
      </c>
      <c r="N724" s="0" t="n">
        <v>-0.723837</v>
      </c>
      <c r="O724" s="0" t="n">
        <v>25.697928</v>
      </c>
      <c r="P724" s="0" t="n">
        <v>-1.44655</v>
      </c>
    </row>
    <row r="725" customFormat="false" ht="12.75" hidden="false" customHeight="false" outlineLevel="0" collapsed="false">
      <c r="B725" s="0" t="n">
        <v>8.166519</v>
      </c>
      <c r="C725" s="0" t="n">
        <v>13.657273</v>
      </c>
      <c r="D725" s="0" t="n">
        <v>-2.808064</v>
      </c>
      <c r="E725" s="0" t="n">
        <v>22.412173</v>
      </c>
      <c r="F725" s="0" t="n">
        <v>14.913017</v>
      </c>
      <c r="G725" s="0" t="n">
        <v>-0.915205</v>
      </c>
      <c r="H725" s="0" t="n">
        <v>17.592702</v>
      </c>
      <c r="I725" s="0" t="n">
        <v>27.04147</v>
      </c>
      <c r="J725" s="0" t="n">
        <v>-1.644907</v>
      </c>
      <c r="K725" s="0" t="n">
        <v>11.174675</v>
      </c>
      <c r="L725" s="0" t="n">
        <v>11.444246</v>
      </c>
      <c r="M725" s="0" t="n">
        <v>-1.789548</v>
      </c>
      <c r="N725" s="0" t="n">
        <v>-0.867881</v>
      </c>
      <c r="O725" s="0" t="n">
        <v>25.755297</v>
      </c>
      <c r="P725" s="0" t="n">
        <v>-1.474659</v>
      </c>
    </row>
    <row r="726" customFormat="false" ht="12.75" hidden="false" customHeight="false" outlineLevel="0" collapsed="false">
      <c r="B726" s="0" t="n">
        <v>6.865058</v>
      </c>
      <c r="C726" s="0" t="n">
        <v>13.810445</v>
      </c>
      <c r="D726" s="0" t="n">
        <v>-2.82208</v>
      </c>
      <c r="E726" s="0" t="n">
        <v>21.240014</v>
      </c>
      <c r="F726" s="0" t="n">
        <v>14.977359</v>
      </c>
      <c r="G726" s="0" t="n">
        <v>-0.91129</v>
      </c>
      <c r="H726" s="0" t="n">
        <v>17.603873</v>
      </c>
      <c r="I726" s="0" t="n">
        <v>27.222486</v>
      </c>
      <c r="J726" s="0" t="n">
        <v>-1.636936</v>
      </c>
      <c r="K726" s="0" t="n">
        <v>10.782146</v>
      </c>
      <c r="L726" s="0" t="n">
        <v>12.029811</v>
      </c>
      <c r="M726" s="0" t="n">
        <v>-1.949678</v>
      </c>
      <c r="N726" s="0" t="n">
        <v>-1.144923</v>
      </c>
      <c r="O726" s="0" t="n">
        <v>25.631365</v>
      </c>
      <c r="P726" s="0" t="n">
        <v>-1.516777</v>
      </c>
    </row>
    <row r="727" customFormat="false" ht="12.75" hidden="false" customHeight="false" outlineLevel="0" collapsed="false">
      <c r="B727" s="0" t="n">
        <v>6.602786</v>
      </c>
      <c r="C727" s="0" t="n">
        <v>13.725217</v>
      </c>
      <c r="D727" s="0" t="n">
        <v>-2.739698</v>
      </c>
      <c r="E727" s="0" t="n">
        <v>21.032745</v>
      </c>
      <c r="F727" s="0" t="n">
        <v>15.495924</v>
      </c>
      <c r="G727" s="0" t="n">
        <v>-0.889123</v>
      </c>
      <c r="H727" s="0" t="n">
        <v>17.591908</v>
      </c>
      <c r="I727" s="0" t="n">
        <v>27.184136</v>
      </c>
      <c r="J727" s="0" t="n">
        <v>-1.650976</v>
      </c>
      <c r="K727" s="0" t="n">
        <v>10.660135</v>
      </c>
      <c r="L727" s="0" t="n">
        <v>11.723369</v>
      </c>
      <c r="M727" s="0" t="n">
        <v>-2.095648</v>
      </c>
      <c r="N727" s="0" t="n">
        <v>-1.654442</v>
      </c>
      <c r="O727" s="0" t="n">
        <v>25.537846</v>
      </c>
      <c r="P727" s="0" t="n">
        <v>-1.550989</v>
      </c>
    </row>
    <row r="728" customFormat="false" ht="12.75" hidden="false" customHeight="false" outlineLevel="0" collapsed="false">
      <c r="B728" s="0" t="n">
        <v>7.068043</v>
      </c>
      <c r="C728" s="0" t="n">
        <v>13.853044</v>
      </c>
      <c r="D728" s="0" t="n">
        <v>-2.645116</v>
      </c>
      <c r="E728" s="0" t="n">
        <v>19.98338</v>
      </c>
      <c r="F728" s="0" t="n">
        <v>16.081828</v>
      </c>
      <c r="G728" s="0" t="n">
        <v>-0.885065</v>
      </c>
      <c r="H728" s="0" t="n">
        <v>17.064882</v>
      </c>
      <c r="I728" s="0" t="n">
        <v>27.114824</v>
      </c>
      <c r="J728" s="0" t="n">
        <v>-1.709054</v>
      </c>
      <c r="K728" s="0" t="n">
        <v>10.205442</v>
      </c>
      <c r="L728" s="0" t="n">
        <v>11.288431</v>
      </c>
      <c r="M728" s="0" t="n">
        <v>-2.219692</v>
      </c>
      <c r="N728" s="0" t="n">
        <v>-2.662098</v>
      </c>
      <c r="O728" s="0" t="n">
        <v>24.686237</v>
      </c>
      <c r="P728" s="0" t="n">
        <v>-1.595367</v>
      </c>
    </row>
    <row r="729" customFormat="false" ht="12.75" hidden="false" customHeight="false" outlineLevel="0" collapsed="false">
      <c r="B729" s="0" t="n">
        <v>6.840011</v>
      </c>
      <c r="C729" s="0" t="n">
        <v>14.179965</v>
      </c>
      <c r="D729" s="0" t="n">
        <v>-2.526609</v>
      </c>
      <c r="E729" s="0" t="n">
        <v>19.406809</v>
      </c>
      <c r="F729" s="0" t="n">
        <v>15.973895</v>
      </c>
      <c r="G729" s="0" t="n">
        <v>-0.877129</v>
      </c>
      <c r="H729" s="0" t="n">
        <v>16.041718</v>
      </c>
      <c r="I729" s="0" t="n">
        <v>26.458259</v>
      </c>
      <c r="J729" s="0" t="n">
        <v>-1.781373</v>
      </c>
      <c r="K729" s="0" t="n">
        <v>10.290354</v>
      </c>
      <c r="L729" s="0" t="n">
        <v>10.896977</v>
      </c>
      <c r="M729" s="0" t="n">
        <v>-2.265598</v>
      </c>
      <c r="N729" s="0" t="n">
        <v>-2.837533</v>
      </c>
      <c r="O729" s="0" t="n">
        <v>23.641899</v>
      </c>
      <c r="P729" s="0" t="n">
        <v>-1.637571</v>
      </c>
    </row>
    <row r="730" customFormat="false" ht="12.75" hidden="false" customHeight="false" outlineLevel="0" collapsed="false">
      <c r="B730" s="0" t="n">
        <v>6.866916</v>
      </c>
      <c r="C730" s="0" t="n">
        <v>15.450028</v>
      </c>
      <c r="D730" s="0" t="n">
        <v>-2.400035</v>
      </c>
      <c r="E730" s="0" t="n">
        <v>18.582046</v>
      </c>
      <c r="F730" s="0" t="n">
        <v>15.883938</v>
      </c>
      <c r="G730" s="0" t="n">
        <v>-0.873267</v>
      </c>
      <c r="H730" s="0" t="n">
        <v>15.616628</v>
      </c>
      <c r="I730" s="0" t="n">
        <v>25.45032</v>
      </c>
      <c r="J730" s="0" t="n">
        <v>-1.841602</v>
      </c>
      <c r="K730" s="0" t="n">
        <v>8.981207</v>
      </c>
      <c r="L730" s="0" t="n">
        <v>10.424723</v>
      </c>
      <c r="M730" s="0" t="n">
        <v>-2.273699</v>
      </c>
      <c r="N730" s="0" t="n">
        <v>-3.256176</v>
      </c>
      <c r="O730" s="0" t="n">
        <v>23.226675</v>
      </c>
      <c r="P730" s="0" t="n">
        <v>-1.693888</v>
      </c>
    </row>
    <row r="731" customFormat="false" ht="12.75" hidden="false" customHeight="false" outlineLevel="0" collapsed="false">
      <c r="B731" s="0" t="n">
        <v>6.005901</v>
      </c>
      <c r="C731" s="0" t="n">
        <v>16.913634</v>
      </c>
      <c r="D731" s="0" t="n">
        <v>-2.337625</v>
      </c>
      <c r="E731" s="0" t="n">
        <v>18.105381</v>
      </c>
      <c r="F731" s="0" t="n">
        <v>15.456253</v>
      </c>
      <c r="G731" s="0" t="n">
        <v>-0.879433</v>
      </c>
      <c r="H731" s="0" t="n">
        <v>14.732928</v>
      </c>
      <c r="I731" s="0" t="n">
        <v>23.954735</v>
      </c>
      <c r="J731" s="0" t="n">
        <v>-1.871968</v>
      </c>
      <c r="K731" s="0" t="n">
        <v>8.375096</v>
      </c>
      <c r="L731" s="0" t="n">
        <v>10.411995</v>
      </c>
      <c r="M731" s="0" t="n">
        <v>-2.42786</v>
      </c>
      <c r="N731" s="0" t="n">
        <v>-2.853044</v>
      </c>
      <c r="O731" s="0" t="n">
        <v>22.524753</v>
      </c>
      <c r="P731" s="0" t="n">
        <v>-1.761965</v>
      </c>
    </row>
    <row r="732" customFormat="false" ht="12.75" hidden="false" customHeight="false" outlineLevel="0" collapsed="false">
      <c r="B732" s="0" t="n">
        <v>5.405163</v>
      </c>
      <c r="C732" s="0" t="n">
        <v>18.777172</v>
      </c>
      <c r="D732" s="0" t="n">
        <v>-2.387402</v>
      </c>
      <c r="E732" s="0" t="n">
        <v>17.750036</v>
      </c>
      <c r="F732" s="0" t="n">
        <v>15.249984</v>
      </c>
      <c r="G732" s="0" t="n">
        <v>-0.877541</v>
      </c>
      <c r="H732" s="0" t="n">
        <v>13.837556</v>
      </c>
      <c r="I732" s="0" t="n">
        <v>22.265914</v>
      </c>
      <c r="J732" s="0" t="n">
        <v>-1.914446</v>
      </c>
      <c r="K732" s="0" t="n">
        <v>7.994786</v>
      </c>
      <c r="L732" s="0" t="n">
        <v>10.263503</v>
      </c>
      <c r="M732" s="0" t="n">
        <v>-2.455869</v>
      </c>
      <c r="N732" s="0" t="n">
        <v>-3.433116</v>
      </c>
      <c r="O732" s="0" t="n">
        <v>21.589589</v>
      </c>
      <c r="P732" s="0" t="n">
        <v>-1.856362</v>
      </c>
    </row>
    <row r="733" customFormat="false" ht="12.75" hidden="false" customHeight="false" outlineLevel="0" collapsed="false">
      <c r="B733" s="0" t="n">
        <v>4.655477</v>
      </c>
      <c r="C733" s="0" t="n">
        <v>20.114249</v>
      </c>
      <c r="D733" s="0" t="n">
        <v>-2.465083</v>
      </c>
      <c r="E733" s="0" t="n">
        <v>17.870532</v>
      </c>
      <c r="F733" s="0" t="n">
        <v>14.390608</v>
      </c>
      <c r="G733" s="0" t="n">
        <v>-0.877718</v>
      </c>
      <c r="H733" s="0" t="n">
        <v>13.040088</v>
      </c>
      <c r="I733" s="0" t="n">
        <v>20.672063</v>
      </c>
      <c r="J733" s="0" t="n">
        <v>-1.980811</v>
      </c>
      <c r="K733" s="0" t="n">
        <v>9.190495</v>
      </c>
      <c r="L733" s="0" t="n">
        <v>9.110624</v>
      </c>
      <c r="M733" s="0" t="n">
        <v>-2.465381</v>
      </c>
      <c r="N733" s="0" t="n">
        <v>-4.063916</v>
      </c>
      <c r="O733" s="0" t="n">
        <v>20.931054</v>
      </c>
      <c r="P733" s="0" t="n">
        <v>-2.014785</v>
      </c>
    </row>
    <row r="734" customFormat="false" ht="12.75" hidden="false" customHeight="false" outlineLevel="0" collapsed="false">
      <c r="B734" s="0" t="n">
        <v>5.242543</v>
      </c>
      <c r="C734" s="0" t="n">
        <v>21.867276</v>
      </c>
      <c r="D734" s="0" t="n">
        <v>-2.514512</v>
      </c>
      <c r="E734" s="0" t="n">
        <v>16.671632</v>
      </c>
      <c r="F734" s="0" t="n">
        <v>13.475703</v>
      </c>
      <c r="G734" s="0" t="n">
        <v>-0.880164</v>
      </c>
      <c r="H734" s="0" t="n">
        <v>13.075423</v>
      </c>
      <c r="I734" s="0" t="n">
        <v>19.461972</v>
      </c>
      <c r="J734" s="0" t="n">
        <v>-2.055008</v>
      </c>
      <c r="K734" s="0" t="n">
        <v>8.689395</v>
      </c>
      <c r="L734" s="0" t="n">
        <v>8.189375</v>
      </c>
      <c r="M734" s="0" t="n">
        <v>-2.513315</v>
      </c>
      <c r="N734" s="0" t="n">
        <v>-4.118978</v>
      </c>
      <c r="O734" s="0" t="n">
        <v>21.176001</v>
      </c>
      <c r="P734" s="0" t="n">
        <v>-2.071059</v>
      </c>
    </row>
    <row r="735" customFormat="false" ht="12.75" hidden="false" customHeight="false" outlineLevel="0" collapsed="false">
      <c r="B735" s="0" t="n">
        <v>5.135753</v>
      </c>
      <c r="C735" s="0" t="n">
        <v>22.887989</v>
      </c>
      <c r="D735" s="0" t="n">
        <v>-2.524154</v>
      </c>
      <c r="E735" s="0" t="n">
        <v>16.312896</v>
      </c>
      <c r="F735" s="0" t="n">
        <v>12.638445</v>
      </c>
      <c r="G735" s="0" t="n">
        <v>-0.880429</v>
      </c>
      <c r="H735" s="0" t="n">
        <v>12.847214</v>
      </c>
      <c r="I735" s="0" t="n">
        <v>18.592163</v>
      </c>
      <c r="J735" s="0" t="n">
        <v>-2.165182</v>
      </c>
      <c r="K735" s="0" t="n">
        <v>8.281543</v>
      </c>
      <c r="L735" s="0" t="n">
        <v>7.37638</v>
      </c>
      <c r="M735" s="0" t="n">
        <v>-2.595338</v>
      </c>
      <c r="N735" s="0" t="n">
        <v>-4.667176</v>
      </c>
      <c r="O735" s="0" t="n">
        <v>20.720675</v>
      </c>
      <c r="P735" s="0" t="n">
        <v>-2.137369</v>
      </c>
    </row>
    <row r="736" customFormat="false" ht="12.75" hidden="false" customHeight="false" outlineLevel="0" collapsed="false">
      <c r="B736" s="0" t="n">
        <v>5.057604</v>
      </c>
      <c r="C736" s="0" t="n">
        <v>23.95419</v>
      </c>
      <c r="D736" s="0" t="n">
        <v>-2.497966</v>
      </c>
      <c r="E736" s="0" t="n">
        <v>15.951014</v>
      </c>
      <c r="F736" s="0" t="n">
        <v>12.07554</v>
      </c>
      <c r="G736" s="0" t="n">
        <v>-0.88463</v>
      </c>
      <c r="H736" s="0" t="n">
        <v>12.151961</v>
      </c>
      <c r="I736" s="0" t="n">
        <v>17.867396</v>
      </c>
      <c r="J736" s="0" t="n">
        <v>-2.271508</v>
      </c>
      <c r="K736" s="0" t="n">
        <v>7.684305</v>
      </c>
      <c r="L736" s="0" t="n">
        <v>6.565099</v>
      </c>
      <c r="M736" s="0" t="n">
        <v>-2.625374</v>
      </c>
      <c r="N736" s="0" t="n">
        <v>-4.835216</v>
      </c>
      <c r="O736" s="0" t="n">
        <v>20.28391</v>
      </c>
      <c r="P736" s="0" t="n">
        <v>-2.187414</v>
      </c>
    </row>
    <row r="737" customFormat="false" ht="12.75" hidden="false" customHeight="false" outlineLevel="0" collapsed="false">
      <c r="B737" s="0" t="n">
        <v>4.548788</v>
      </c>
      <c r="C737" s="0" t="n">
        <v>24.655107</v>
      </c>
      <c r="D737" s="0" t="n">
        <v>-2.411817</v>
      </c>
      <c r="E737" s="0" t="n">
        <v>15.010264</v>
      </c>
      <c r="F737" s="0" t="n">
        <v>11.529213</v>
      </c>
      <c r="G737" s="0" t="n">
        <v>-0.876901</v>
      </c>
      <c r="H737" s="0" t="n">
        <v>11.212237</v>
      </c>
      <c r="I737" s="0" t="n">
        <v>17.073103</v>
      </c>
      <c r="J737" s="0" t="n">
        <v>-2.381819</v>
      </c>
      <c r="K737" s="0" t="n">
        <v>7.531272</v>
      </c>
      <c r="L737" s="0" t="n">
        <v>4.901419</v>
      </c>
      <c r="M737" s="0" t="n">
        <v>-2.569028</v>
      </c>
      <c r="N737" s="0" t="n">
        <v>-4.895475</v>
      </c>
      <c r="O737" s="0" t="n">
        <v>19.457306</v>
      </c>
      <c r="P737" s="0" t="n">
        <v>-2.24541</v>
      </c>
    </row>
    <row r="738" customFormat="false" ht="12.75" hidden="false" customHeight="false" outlineLevel="0" collapsed="false">
      <c r="B738" s="0" t="n">
        <v>4.290077</v>
      </c>
      <c r="C738" s="0" t="n">
        <v>24.637083</v>
      </c>
      <c r="D738" s="0" t="n">
        <v>-2.295817</v>
      </c>
      <c r="E738" s="0" t="n">
        <v>15.110946</v>
      </c>
      <c r="F738" s="0" t="n">
        <v>11.1538</v>
      </c>
      <c r="G738" s="0" t="n">
        <v>-0.908965</v>
      </c>
      <c r="H738" s="0" t="n">
        <v>11.501888</v>
      </c>
      <c r="I738" s="0" t="n">
        <v>16.55007</v>
      </c>
      <c r="J738" s="0" t="n">
        <v>-2.447809</v>
      </c>
      <c r="K738" s="0" t="n">
        <v>7.772572</v>
      </c>
      <c r="L738" s="0" t="n">
        <v>4.434509</v>
      </c>
      <c r="M738" s="0" t="n">
        <v>-2.474693</v>
      </c>
      <c r="N738" s="0" t="n">
        <v>-4.402076</v>
      </c>
      <c r="O738" s="0" t="n">
        <v>18.61286</v>
      </c>
      <c r="P738" s="0" t="n">
        <v>-2.343458</v>
      </c>
    </row>
    <row r="739" customFormat="false" ht="12.75" hidden="false" customHeight="false" outlineLevel="0" collapsed="false">
      <c r="B739" s="0" t="n">
        <v>4.355012</v>
      </c>
      <c r="C739" s="0" t="n">
        <v>24.096621</v>
      </c>
      <c r="D739" s="0" t="n">
        <v>-2.207901</v>
      </c>
      <c r="E739" s="0" t="n">
        <v>14.74216</v>
      </c>
      <c r="F739" s="0" t="n">
        <v>11.023665</v>
      </c>
      <c r="G739" s="0" t="n">
        <v>-0.927059</v>
      </c>
      <c r="H739" s="0" t="n">
        <v>11.939316</v>
      </c>
      <c r="I739" s="0" t="n">
        <v>16.817768</v>
      </c>
      <c r="J739" s="0" t="n">
        <v>-2.493605</v>
      </c>
      <c r="K739" s="0" t="n">
        <v>9.056933</v>
      </c>
      <c r="L739" s="0" t="n">
        <v>5.256646</v>
      </c>
      <c r="M739" s="0" t="n">
        <v>-2.272125</v>
      </c>
      <c r="N739" s="0" t="n">
        <v>-5.429402</v>
      </c>
      <c r="O739" s="0" t="n">
        <v>17.756603</v>
      </c>
      <c r="P739" s="0" t="n">
        <v>-2.415679</v>
      </c>
    </row>
    <row r="740" customFormat="false" ht="12.75" hidden="false" customHeight="false" outlineLevel="0" collapsed="false">
      <c r="B740" s="0" t="n">
        <v>4.018659</v>
      </c>
      <c r="C740" s="0" t="n">
        <v>23.179651</v>
      </c>
      <c r="D740" s="0" t="n">
        <v>-2.164182</v>
      </c>
      <c r="E740" s="0" t="n">
        <v>14.225138</v>
      </c>
      <c r="F740" s="0" t="n">
        <v>10.367416</v>
      </c>
      <c r="G740" s="0" t="n">
        <v>-0.975328</v>
      </c>
      <c r="H740" s="0" t="n">
        <v>11.765756</v>
      </c>
      <c r="I740" s="0" t="n">
        <v>16.870968</v>
      </c>
      <c r="J740" s="0" t="n">
        <v>-2.549465</v>
      </c>
      <c r="K740" s="0" t="n">
        <v>8.798679</v>
      </c>
      <c r="L740" s="0" t="n">
        <v>7.883852</v>
      </c>
      <c r="M740" s="0" t="n">
        <v>-2.212061</v>
      </c>
      <c r="N740" s="0" t="n">
        <v>-5.770777</v>
      </c>
      <c r="O740" s="0" t="n">
        <v>16.886625</v>
      </c>
      <c r="P740" s="0" t="n">
        <v>-2.517827</v>
      </c>
    </row>
    <row r="741" customFormat="false" ht="12.75" hidden="false" customHeight="false" outlineLevel="0" collapsed="false">
      <c r="B741" s="0" t="n">
        <v>3.886721</v>
      </c>
      <c r="C741" s="0" t="n">
        <v>21.61254</v>
      </c>
      <c r="D741" s="0" t="n">
        <v>-2.144639</v>
      </c>
      <c r="E741" s="0" t="n">
        <v>13.344332</v>
      </c>
      <c r="F741" s="0" t="n">
        <v>9.572872</v>
      </c>
      <c r="G741" s="0" t="n">
        <v>-1.0277</v>
      </c>
      <c r="H741" s="0" t="n">
        <v>10.963037</v>
      </c>
      <c r="I741" s="0" t="n">
        <v>16.424027</v>
      </c>
      <c r="J741" s="0" t="n">
        <v>-2.637588</v>
      </c>
      <c r="K741" s="0" t="n">
        <v>8.49384</v>
      </c>
      <c r="L741" s="0" t="n">
        <v>9.914619</v>
      </c>
      <c r="M741" s="0" t="n">
        <v>-2.188096</v>
      </c>
      <c r="N741" s="0" t="n">
        <v>-6.603962</v>
      </c>
      <c r="O741" s="0" t="n">
        <v>16.303966</v>
      </c>
      <c r="P741" s="0" t="n">
        <v>-2.640124</v>
      </c>
    </row>
    <row r="742" customFormat="false" ht="12.75" hidden="false" customHeight="false" outlineLevel="0" collapsed="false">
      <c r="B742" s="0" t="n">
        <v>4.193526</v>
      </c>
      <c r="C742" s="0" t="n">
        <v>19.718759</v>
      </c>
      <c r="D742" s="0" t="n">
        <v>-2.15914</v>
      </c>
      <c r="E742" s="0" t="n">
        <v>13.559058</v>
      </c>
      <c r="F742" s="0" t="n">
        <v>8.984281</v>
      </c>
      <c r="G742" s="0" t="n">
        <v>-1.043831</v>
      </c>
      <c r="H742" s="0" t="n">
        <v>10.499841</v>
      </c>
      <c r="I742" s="0" t="n">
        <v>16.18256</v>
      </c>
      <c r="J742" s="0" t="n">
        <v>-2.747622</v>
      </c>
      <c r="K742" s="0" t="n">
        <v>9.173117</v>
      </c>
      <c r="L742" s="0" t="n">
        <v>11.678291</v>
      </c>
      <c r="M742" s="0" t="n">
        <v>-2.131708</v>
      </c>
      <c r="N742" s="0" t="n">
        <v>-6.761285</v>
      </c>
      <c r="O742" s="0" t="n">
        <v>15.38317</v>
      </c>
      <c r="P742" s="0" t="n">
        <v>-2.820045</v>
      </c>
    </row>
    <row r="743" customFormat="false" ht="12.75" hidden="false" customHeight="false" outlineLevel="0" collapsed="false">
      <c r="B743" s="0" t="n">
        <v>3.680444</v>
      </c>
      <c r="C743" s="0" t="n">
        <v>18.063751</v>
      </c>
      <c r="D743" s="0" t="n">
        <v>-2.153975</v>
      </c>
      <c r="E743" s="0" t="n">
        <v>12.092625</v>
      </c>
      <c r="F743" s="0" t="n">
        <v>8.362952</v>
      </c>
      <c r="G743" s="0" t="n">
        <v>-1.080261</v>
      </c>
      <c r="H743" s="0" t="n">
        <v>10.369357</v>
      </c>
      <c r="I743" s="0" t="n">
        <v>15.591181</v>
      </c>
      <c r="J743" s="0" t="n">
        <v>-2.881731</v>
      </c>
      <c r="K743" s="0" t="n">
        <v>8.872118</v>
      </c>
      <c r="L743" s="0" t="n">
        <v>13.746074</v>
      </c>
      <c r="M743" s="0" t="n">
        <v>-2.10762</v>
      </c>
      <c r="N743" s="0" t="n">
        <v>-6.449765</v>
      </c>
      <c r="O743" s="0" t="n">
        <v>14.684872</v>
      </c>
      <c r="P743" s="0" t="n">
        <v>-2.99809</v>
      </c>
    </row>
    <row r="744" customFormat="false" ht="12.75" hidden="false" customHeight="false" outlineLevel="0" collapsed="false">
      <c r="B744" s="0" t="n">
        <v>3.636128</v>
      </c>
      <c r="C744" s="0" t="n">
        <v>16.792947</v>
      </c>
      <c r="D744" s="0" t="n">
        <v>-2.152805</v>
      </c>
      <c r="E744" s="0" t="n">
        <v>11.545235</v>
      </c>
      <c r="F744" s="0" t="n">
        <v>8.016031</v>
      </c>
      <c r="G744" s="0" t="n">
        <v>-1.148506</v>
      </c>
      <c r="H744" s="0" t="n">
        <v>10.592697</v>
      </c>
      <c r="I744" s="0" t="n">
        <v>15.565927</v>
      </c>
      <c r="J744" s="0" t="n">
        <v>-3.0317</v>
      </c>
      <c r="K744" s="0" t="n">
        <v>9.176483</v>
      </c>
      <c r="L744" s="0" t="n">
        <v>14.428248</v>
      </c>
      <c r="M744" s="0" t="n">
        <v>-2.039578</v>
      </c>
      <c r="N744" s="0" t="n">
        <v>-6.478773</v>
      </c>
      <c r="O744" s="0" t="n">
        <v>14.095807</v>
      </c>
      <c r="P744" s="0" t="n">
        <v>-3.158193</v>
      </c>
    </row>
    <row r="745" customFormat="false" ht="12.75" hidden="false" customHeight="false" outlineLevel="0" collapsed="false">
      <c r="B745" s="0" t="n">
        <v>3.004079</v>
      </c>
      <c r="C745" s="0" t="n">
        <v>15.728421</v>
      </c>
      <c r="D745" s="0" t="n">
        <v>-2.139655</v>
      </c>
      <c r="E745" s="0" t="n">
        <v>11.207747</v>
      </c>
      <c r="F745" s="0" t="n">
        <v>7.381373</v>
      </c>
      <c r="G745" s="0" t="n">
        <v>-1.246825</v>
      </c>
      <c r="H745" s="0" t="n">
        <v>9.859002</v>
      </c>
      <c r="I745" s="0" t="n">
        <v>15.211716</v>
      </c>
      <c r="J745" s="0" t="n">
        <v>-3.183919</v>
      </c>
      <c r="K745" s="0" t="n">
        <v>8.647004</v>
      </c>
      <c r="L745" s="0" t="n">
        <v>14.58131</v>
      </c>
      <c r="M745" s="0" t="n">
        <v>-1.96368</v>
      </c>
      <c r="N745" s="0" t="n">
        <v>-6.330808</v>
      </c>
      <c r="O745" s="0" t="n">
        <v>13.939809</v>
      </c>
      <c r="P745" s="0" t="n">
        <v>-3.256269</v>
      </c>
    </row>
    <row r="746" customFormat="false" ht="12.75" hidden="false" customHeight="false" outlineLevel="0" collapsed="false">
      <c r="B746" s="0" t="n">
        <v>3.655047</v>
      </c>
      <c r="C746" s="0" t="n">
        <v>15.523559</v>
      </c>
      <c r="D746" s="0" t="n">
        <v>-2.146467</v>
      </c>
      <c r="E746" s="0" t="n">
        <v>10.538094</v>
      </c>
      <c r="F746" s="0" t="n">
        <v>7.072479</v>
      </c>
      <c r="G746" s="0" t="n">
        <v>-1.327081</v>
      </c>
      <c r="H746" s="0" t="n">
        <v>9.492199</v>
      </c>
      <c r="I746" s="0" t="n">
        <v>14.776413</v>
      </c>
      <c r="J746" s="0" t="n">
        <v>-3.324105</v>
      </c>
      <c r="K746" s="0" t="n">
        <v>8.568516</v>
      </c>
      <c r="L746" s="0" t="n">
        <v>13.722658</v>
      </c>
      <c r="M746" s="0" t="n">
        <v>-1.899697</v>
      </c>
      <c r="N746" s="0" t="n">
        <v>-6.455041</v>
      </c>
      <c r="O746" s="0" t="n">
        <v>13.544399</v>
      </c>
      <c r="P746" s="0" t="n">
        <v>-3.392372</v>
      </c>
    </row>
    <row r="747" customFormat="false" ht="12.75" hidden="false" customHeight="false" outlineLevel="0" collapsed="false">
      <c r="B747" s="0" t="n">
        <v>2.797021</v>
      </c>
      <c r="C747" s="0" t="n">
        <v>15.752947</v>
      </c>
      <c r="D747" s="0" t="n">
        <v>-2.115323</v>
      </c>
      <c r="E747" s="0" t="n">
        <v>10.454198</v>
      </c>
      <c r="F747" s="0" t="n">
        <v>7.008148</v>
      </c>
      <c r="G747" s="0" t="n">
        <v>-1.41123</v>
      </c>
      <c r="H747" s="0" t="n">
        <v>8.900869</v>
      </c>
      <c r="I747" s="0" t="n">
        <v>14.838771</v>
      </c>
      <c r="J747" s="0" t="n">
        <v>-3.458222</v>
      </c>
      <c r="K747" s="0" t="n">
        <v>8.250284</v>
      </c>
      <c r="L747" s="0" t="n">
        <v>12.019671</v>
      </c>
      <c r="M747" s="0" t="n">
        <v>-1.821779</v>
      </c>
      <c r="N747" s="0" t="n">
        <v>-6.708081</v>
      </c>
      <c r="O747" s="0" t="n">
        <v>12.854366</v>
      </c>
      <c r="P747" s="0" t="n">
        <v>-3.54042</v>
      </c>
    </row>
    <row r="748" customFormat="false" ht="12.75" hidden="false" customHeight="false" outlineLevel="0" collapsed="false">
      <c r="B748" s="0" t="n">
        <v>2.539247</v>
      </c>
      <c r="C748" s="0" t="n">
        <v>16.844183</v>
      </c>
      <c r="D748" s="0" t="n">
        <v>-2.076115</v>
      </c>
      <c r="E748" s="0" t="n">
        <v>9.794069</v>
      </c>
      <c r="F748" s="0" t="n">
        <v>6.786421</v>
      </c>
      <c r="G748" s="0" t="n">
        <v>-1.477495</v>
      </c>
      <c r="H748" s="0" t="n">
        <v>8.599639</v>
      </c>
      <c r="I748" s="0" t="n">
        <v>14.592003</v>
      </c>
      <c r="J748" s="0" t="n">
        <v>-3.660363</v>
      </c>
      <c r="K748" s="0" t="n">
        <v>8.360676</v>
      </c>
      <c r="L748" s="0" t="n">
        <v>10.296915</v>
      </c>
      <c r="M748" s="0" t="n">
        <v>-1.793905</v>
      </c>
      <c r="N748" s="0" t="n">
        <v>-7.018788</v>
      </c>
      <c r="O748" s="0" t="n">
        <v>12.696664</v>
      </c>
      <c r="P748" s="0" t="n">
        <v>-3.62251</v>
      </c>
    </row>
    <row r="749" customFormat="false" ht="12.75" hidden="false" customHeight="false" outlineLevel="0" collapsed="false">
      <c r="B749" s="0" t="n">
        <v>2.360958</v>
      </c>
      <c r="C749" s="0" t="n">
        <v>18.05875</v>
      </c>
      <c r="D749" s="0" t="n">
        <v>-2.09076</v>
      </c>
      <c r="E749" s="0" t="n">
        <v>9.39705</v>
      </c>
      <c r="F749" s="0" t="n">
        <v>6.411205</v>
      </c>
      <c r="G749" s="0" t="n">
        <v>-1.513753</v>
      </c>
      <c r="H749" s="0" t="n">
        <v>9.119404</v>
      </c>
      <c r="I749" s="0" t="n">
        <v>15.727317</v>
      </c>
      <c r="J749" s="0" t="n">
        <v>-3.758004</v>
      </c>
      <c r="K749" s="0" t="n">
        <v>8.211054</v>
      </c>
      <c r="L749" s="0" t="n">
        <v>8.092789</v>
      </c>
      <c r="M749" s="0" t="n">
        <v>-1.780101</v>
      </c>
      <c r="N749" s="0" t="n">
        <v>-6.686645</v>
      </c>
      <c r="O749" s="0" t="n">
        <v>12.849917</v>
      </c>
      <c r="P749" s="0" t="n">
        <v>-3.644584</v>
      </c>
    </row>
    <row r="750" customFormat="false" ht="12.75" hidden="false" customHeight="false" outlineLevel="0" collapsed="false">
      <c r="B750" s="0" t="n">
        <v>2.14996</v>
      </c>
      <c r="C750" s="0" t="n">
        <v>18.366271</v>
      </c>
      <c r="D750" s="0" t="n">
        <v>-2.145115</v>
      </c>
      <c r="E750" s="0" t="n">
        <v>8.977394</v>
      </c>
      <c r="F750" s="0" t="n">
        <v>5.617446</v>
      </c>
      <c r="G750" s="0" t="n">
        <v>-1.586056</v>
      </c>
      <c r="H750" s="0" t="n">
        <v>8.442358</v>
      </c>
      <c r="I750" s="0" t="n">
        <v>16.352748</v>
      </c>
      <c r="J750" s="0" t="n">
        <v>-3.859985</v>
      </c>
      <c r="K750" s="0" t="n">
        <v>7.676932</v>
      </c>
      <c r="L750" s="0" t="n">
        <v>6.058022</v>
      </c>
      <c r="M750" s="0" t="n">
        <v>-1.782512</v>
      </c>
      <c r="N750" s="0" t="n">
        <v>-6.489326</v>
      </c>
      <c r="O750" s="0" t="n">
        <v>12.831517</v>
      </c>
      <c r="P750" s="0" t="n">
        <v>-3.834599</v>
      </c>
    </row>
    <row r="751" customFormat="false" ht="12.75" hidden="false" customHeight="false" outlineLevel="0" collapsed="false">
      <c r="B751" s="0" t="n">
        <v>1.659456</v>
      </c>
      <c r="C751" s="0" t="n">
        <v>17.937477</v>
      </c>
      <c r="D751" s="0" t="n">
        <v>-2.129175</v>
      </c>
      <c r="E751" s="0" t="n">
        <v>8.334839</v>
      </c>
      <c r="F751" s="0" t="n">
        <v>5.696932</v>
      </c>
      <c r="G751" s="0" t="n">
        <v>-1.630284</v>
      </c>
      <c r="H751" s="0" t="n">
        <v>8.331774</v>
      </c>
      <c r="I751" s="0" t="n">
        <v>17.411571</v>
      </c>
      <c r="J751" s="0" t="n">
        <v>-3.861728</v>
      </c>
      <c r="K751" s="0" t="n">
        <v>8.111168</v>
      </c>
      <c r="L751" s="0" t="n">
        <v>6.403053</v>
      </c>
      <c r="M751" s="0" t="n">
        <v>-1.762957</v>
      </c>
      <c r="N751" s="0" t="n">
        <v>-6.342121</v>
      </c>
      <c r="O751" s="0" t="n">
        <v>12.042422</v>
      </c>
      <c r="P751" s="0" t="n">
        <v>-3.952286</v>
      </c>
    </row>
    <row r="752" customFormat="false" ht="12.75" hidden="false" customHeight="false" outlineLevel="0" collapsed="false">
      <c r="B752" s="0" t="n">
        <v>2.263566</v>
      </c>
      <c r="C752" s="0" t="n">
        <v>17.400309</v>
      </c>
      <c r="D752" s="0" t="n">
        <v>-2.096958</v>
      </c>
      <c r="E752" s="0" t="n">
        <v>8.253107</v>
      </c>
      <c r="F752" s="0" t="n">
        <v>5.943061</v>
      </c>
      <c r="G752" s="0" t="n">
        <v>-1.710455</v>
      </c>
      <c r="H752" s="0" t="n">
        <v>8.886693</v>
      </c>
      <c r="I752" s="0" t="n">
        <v>18.248176</v>
      </c>
      <c r="J752" s="0" t="n">
        <v>-3.921456</v>
      </c>
      <c r="K752" s="0" t="n">
        <v>8.22052</v>
      </c>
      <c r="L752" s="0" t="n">
        <v>9.164677</v>
      </c>
      <c r="M752" s="0" t="n">
        <v>-1.691629</v>
      </c>
      <c r="N752" s="0" t="n">
        <v>-6.527515</v>
      </c>
      <c r="O752" s="0" t="n">
        <v>11.481383</v>
      </c>
      <c r="P752" s="0" t="n">
        <v>-4.044019</v>
      </c>
    </row>
    <row r="753" customFormat="false" ht="12.75" hidden="false" customHeight="false" outlineLevel="0" collapsed="false">
      <c r="B753" s="0" t="n">
        <v>1.424832</v>
      </c>
      <c r="C753" s="0" t="n">
        <v>16.607554</v>
      </c>
      <c r="D753" s="0" t="n">
        <v>-2.0969</v>
      </c>
      <c r="E753" s="0" t="n">
        <v>8.302838</v>
      </c>
      <c r="F753" s="0" t="n">
        <v>6.027253</v>
      </c>
      <c r="G753" s="0" t="n">
        <v>-1.782579</v>
      </c>
      <c r="H753" s="0" t="n">
        <v>8.395836</v>
      </c>
      <c r="I753" s="0" t="n">
        <v>19.602113</v>
      </c>
      <c r="J753" s="0" t="n">
        <v>-3.955202</v>
      </c>
      <c r="K753" s="0" t="n">
        <v>8.146053</v>
      </c>
      <c r="L753" s="0" t="n">
        <v>12.468408</v>
      </c>
      <c r="M753" s="0" t="n">
        <v>-1.714381</v>
      </c>
      <c r="N753" s="0" t="n">
        <v>-6.211969</v>
      </c>
      <c r="O753" s="0" t="n">
        <v>12.343775</v>
      </c>
      <c r="P753" s="0" t="n">
        <v>-4.115892</v>
      </c>
    </row>
    <row r="754" customFormat="false" ht="12.75" hidden="false" customHeight="false" outlineLevel="0" collapsed="false">
      <c r="B754" s="0" t="n">
        <v>0.757686</v>
      </c>
      <c r="C754" s="0" t="n">
        <v>15.102054</v>
      </c>
      <c r="D754" s="0" t="n">
        <v>-2.048602</v>
      </c>
      <c r="E754" s="0" t="n">
        <v>8.084363</v>
      </c>
      <c r="F754" s="0" t="n">
        <v>6.328194</v>
      </c>
      <c r="G754" s="0" t="n">
        <v>-1.880861</v>
      </c>
      <c r="H754" s="0" t="n">
        <v>8.471926</v>
      </c>
      <c r="I754" s="0" t="n">
        <v>20.335398</v>
      </c>
      <c r="J754" s="0" t="n">
        <v>-4.025073</v>
      </c>
      <c r="K754" s="0" t="n">
        <v>8.336814</v>
      </c>
      <c r="L754" s="0" t="n">
        <v>15.983002</v>
      </c>
      <c r="M754" s="0" t="n">
        <v>-1.692995</v>
      </c>
      <c r="N754" s="0" t="n">
        <v>-5.481381</v>
      </c>
      <c r="O754" s="0" t="n">
        <v>13.417673</v>
      </c>
      <c r="P754" s="0" t="n">
        <v>-4.131505</v>
      </c>
    </row>
    <row r="755" customFormat="false" ht="12.75" hidden="false" customHeight="false" outlineLevel="0" collapsed="false">
      <c r="B755" s="0" t="n">
        <v>1.14818</v>
      </c>
      <c r="C755" s="0" t="n">
        <v>13.009743</v>
      </c>
      <c r="D755" s="0" t="n">
        <v>-2.035989</v>
      </c>
      <c r="E755" s="0" t="n">
        <v>8.41619</v>
      </c>
      <c r="F755" s="0" t="n">
        <v>7.1035</v>
      </c>
      <c r="G755" s="0" t="n">
        <v>-2.034893</v>
      </c>
      <c r="H755" s="0" t="n">
        <v>7.751984</v>
      </c>
      <c r="I755" s="0" t="n">
        <v>21.076084</v>
      </c>
      <c r="J755" s="0" t="n">
        <v>-4.05307</v>
      </c>
      <c r="K755" s="0" t="n">
        <v>9.005659</v>
      </c>
      <c r="L755" s="0" t="n">
        <v>18.637225</v>
      </c>
      <c r="M755" s="0" t="n">
        <v>-1.693395</v>
      </c>
      <c r="N755" s="0" t="n">
        <v>-4.973435</v>
      </c>
      <c r="O755" s="0" t="n">
        <v>15.253936</v>
      </c>
      <c r="P755" s="0" t="n">
        <v>-4.147004</v>
      </c>
    </row>
    <row r="756" customFormat="false" ht="12.75" hidden="false" customHeight="false" outlineLevel="0" collapsed="false">
      <c r="B756" s="0" t="n">
        <v>1.308675</v>
      </c>
      <c r="C756" s="0" t="n">
        <v>10.965081</v>
      </c>
      <c r="D756" s="0" t="n">
        <v>-2.019414</v>
      </c>
      <c r="E756" s="0" t="n">
        <v>8.286783</v>
      </c>
      <c r="F756" s="0" t="n">
        <v>7.75808</v>
      </c>
      <c r="G756" s="0" t="n">
        <v>-2.173022</v>
      </c>
      <c r="H756" s="0" t="n">
        <v>8.085297</v>
      </c>
      <c r="I756" s="0" t="n">
        <v>22.142609</v>
      </c>
      <c r="J756" s="0" t="n">
        <v>-4.110863</v>
      </c>
      <c r="K756" s="0" t="n">
        <v>9.581735</v>
      </c>
      <c r="L756" s="0" t="n">
        <v>21.502607</v>
      </c>
      <c r="M756" s="0" t="n">
        <v>-1.663889</v>
      </c>
      <c r="N756" s="0" t="n">
        <v>-4.872375</v>
      </c>
      <c r="O756" s="0" t="n">
        <v>17.333121</v>
      </c>
      <c r="P756" s="0" t="n">
        <v>-4.07666</v>
      </c>
    </row>
    <row r="757" customFormat="false" ht="12.75" hidden="false" customHeight="false" outlineLevel="0" collapsed="false">
      <c r="B757" s="0" t="n">
        <v>1.610209</v>
      </c>
      <c r="C757" s="0" t="n">
        <v>9.172395</v>
      </c>
      <c r="D757" s="0" t="n">
        <v>-1.992799</v>
      </c>
      <c r="E757" s="0" t="n">
        <v>8.000268</v>
      </c>
      <c r="F757" s="0" t="n">
        <v>8.337086</v>
      </c>
      <c r="G757" s="0" t="n">
        <v>-2.35329</v>
      </c>
      <c r="H757" s="0" t="n">
        <v>8.69258</v>
      </c>
      <c r="I757" s="0" t="n">
        <v>23.912167</v>
      </c>
      <c r="J757" s="0" t="n">
        <v>-4.138462</v>
      </c>
      <c r="K757" s="0" t="n">
        <v>9.942261</v>
      </c>
      <c r="L757" s="0" t="n">
        <v>23.412015</v>
      </c>
      <c r="M757" s="0" t="n">
        <v>-1.622173</v>
      </c>
      <c r="N757" s="0" t="n">
        <v>-3.900442</v>
      </c>
      <c r="O757" s="0" t="n">
        <v>19.878358</v>
      </c>
      <c r="P757" s="0" t="n">
        <v>-3.960349</v>
      </c>
    </row>
    <row r="758" customFormat="false" ht="12.75" hidden="false" customHeight="false" outlineLevel="0" collapsed="false">
      <c r="B758" s="0" t="n">
        <v>1.182444</v>
      </c>
      <c r="C758" s="0" t="n">
        <v>7.711038</v>
      </c>
      <c r="D758" s="0" t="n">
        <v>-1.986257</v>
      </c>
      <c r="E758" s="0" t="n">
        <v>7.470897</v>
      </c>
      <c r="F758" s="0" t="n">
        <v>9.318387</v>
      </c>
      <c r="G758" s="0" t="n">
        <v>-2.541414</v>
      </c>
      <c r="H758" s="0" t="n">
        <v>9.598369</v>
      </c>
      <c r="I758" s="0" t="n">
        <v>24.876384</v>
      </c>
      <c r="J758" s="0" t="n">
        <v>-4.084215</v>
      </c>
      <c r="K758" s="0" t="n">
        <v>10.158555</v>
      </c>
      <c r="L758" s="0" t="n">
        <v>24.762544</v>
      </c>
      <c r="M758" s="0" t="n">
        <v>-1.616315</v>
      </c>
      <c r="N758" s="0" t="n">
        <v>-3.279371</v>
      </c>
      <c r="O758" s="0" t="n">
        <v>22.616397</v>
      </c>
      <c r="P758" s="0" t="n">
        <v>-3.838153</v>
      </c>
    </row>
    <row r="759" customFormat="false" ht="12.75" hidden="false" customHeight="false" outlineLevel="0" collapsed="false">
      <c r="B759" s="0" t="n">
        <v>0.978217</v>
      </c>
      <c r="C759" s="0" t="n">
        <v>7.4909</v>
      </c>
      <c r="D759" s="0" t="n">
        <v>-1.997759</v>
      </c>
      <c r="E759" s="0" t="n">
        <v>7.607029</v>
      </c>
      <c r="F759" s="0" t="n">
        <v>10.037498</v>
      </c>
      <c r="G759" s="0" t="n">
        <v>-2.787522</v>
      </c>
      <c r="H759" s="0" t="n">
        <v>10.071078</v>
      </c>
      <c r="I759" s="0" t="n">
        <v>25.99856</v>
      </c>
      <c r="J759" s="0" t="n">
        <v>-3.986067</v>
      </c>
      <c r="K759" s="0" t="n">
        <v>10.42292</v>
      </c>
      <c r="L759" s="0" t="n">
        <v>24.138061</v>
      </c>
      <c r="M759" s="0" t="n">
        <v>-1.585964</v>
      </c>
      <c r="N759" s="0" t="n">
        <v>-2.697399</v>
      </c>
      <c r="O759" s="0" t="n">
        <v>25.454873</v>
      </c>
      <c r="P759" s="0" t="n">
        <v>-3.76203</v>
      </c>
    </row>
    <row r="760" customFormat="false" ht="12.75" hidden="false" customHeight="false" outlineLevel="0" collapsed="false">
      <c r="B760" s="0" t="n">
        <v>1.355425</v>
      </c>
      <c r="C760" s="0" t="n">
        <v>8.691843</v>
      </c>
      <c r="D760" s="0" t="n">
        <v>-2.027269</v>
      </c>
      <c r="E760" s="0" t="n">
        <v>7.190485</v>
      </c>
      <c r="F760" s="0" t="n">
        <v>10.439567</v>
      </c>
      <c r="G760" s="0" t="n">
        <v>-2.99362</v>
      </c>
      <c r="H760" s="0" t="n">
        <v>10.588968</v>
      </c>
      <c r="I760" s="0" t="n">
        <v>27.191426</v>
      </c>
      <c r="J760" s="0" t="n">
        <v>-3.831872</v>
      </c>
      <c r="K760" s="0" t="n">
        <v>10.789493</v>
      </c>
      <c r="L760" s="0" t="n">
        <v>22.723495</v>
      </c>
      <c r="M760" s="0" t="n">
        <v>-1.589416</v>
      </c>
      <c r="N760" s="0" t="n">
        <v>-2.275914</v>
      </c>
      <c r="O760" s="0" t="n">
        <v>28.111873</v>
      </c>
      <c r="P760" s="0" t="n">
        <v>-3.733894</v>
      </c>
    </row>
    <row r="761" customFormat="false" ht="12.75" hidden="false" customHeight="false" outlineLevel="0" collapsed="false">
      <c r="B761" s="0" t="n">
        <v>1.379565</v>
      </c>
      <c r="C761" s="0" t="n">
        <v>10.800232</v>
      </c>
      <c r="D761" s="0" t="n">
        <v>-2.049031</v>
      </c>
      <c r="E761" s="0" t="n">
        <v>6.386655</v>
      </c>
      <c r="F761" s="0" t="n">
        <v>10.915957</v>
      </c>
      <c r="G761" s="0" t="n">
        <v>-3.093751</v>
      </c>
      <c r="H761" s="0" t="n">
        <v>10.95332</v>
      </c>
      <c r="I761" s="0" t="n">
        <v>28.222055</v>
      </c>
      <c r="J761" s="0" t="n">
        <v>-3.721926</v>
      </c>
      <c r="K761" s="0" t="n">
        <v>11.180675</v>
      </c>
      <c r="L761" s="0" t="n">
        <v>20.679615</v>
      </c>
      <c r="M761" s="0" t="n">
        <v>-1.578771</v>
      </c>
      <c r="N761" s="0" t="n">
        <v>-0.775863</v>
      </c>
      <c r="O761" s="0" t="n">
        <v>30.313721</v>
      </c>
      <c r="P761" s="0" t="n">
        <v>-3.683689</v>
      </c>
    </row>
    <row r="762" customFormat="false" ht="12.75" hidden="false" customHeight="false" outlineLevel="0" collapsed="false">
      <c r="B762" s="0" t="n">
        <v>0.786456</v>
      </c>
      <c r="C762" s="0" t="n">
        <v>12.632577</v>
      </c>
      <c r="D762" s="0" t="n">
        <v>-2.090878</v>
      </c>
      <c r="E762" s="0" t="n">
        <v>6.865701</v>
      </c>
      <c r="F762" s="0" t="n">
        <v>11.346748</v>
      </c>
      <c r="G762" s="0" t="n">
        <v>-3.087553</v>
      </c>
      <c r="H762" s="0" t="n">
        <v>11.632368</v>
      </c>
      <c r="I762" s="0" t="n">
        <v>29.372671</v>
      </c>
      <c r="J762" s="0" t="n">
        <v>-3.657903</v>
      </c>
      <c r="K762" s="0" t="n">
        <v>10.757704</v>
      </c>
      <c r="L762" s="0" t="n">
        <v>18.150015</v>
      </c>
      <c r="M762" s="0" t="n">
        <v>-1.556138</v>
      </c>
      <c r="N762" s="0" t="n">
        <v>0.260118</v>
      </c>
      <c r="O762" s="0" t="n">
        <v>31.642424</v>
      </c>
      <c r="P762" s="0" t="n">
        <v>-3.609419</v>
      </c>
    </row>
    <row r="763" customFormat="false" ht="12.75" hidden="false" customHeight="false" outlineLevel="0" collapsed="false">
      <c r="B763" s="0" t="n">
        <v>0.784548</v>
      </c>
      <c r="C763" s="0" t="n">
        <v>14.664433</v>
      </c>
      <c r="D763" s="0" t="n">
        <v>-2.136677</v>
      </c>
      <c r="E763" s="0" t="n">
        <v>7.230981</v>
      </c>
      <c r="F763" s="0" t="n">
        <v>11.174607</v>
      </c>
      <c r="G763" s="0" t="n">
        <v>-3.087354</v>
      </c>
      <c r="H763" s="0" t="n">
        <v>11.952342</v>
      </c>
      <c r="I763" s="0" t="n">
        <v>30.23752</v>
      </c>
      <c r="J763" s="0" t="n">
        <v>-3.585918</v>
      </c>
      <c r="K763" s="0" t="n">
        <v>11.059819</v>
      </c>
      <c r="L763" s="0" t="n">
        <v>14.885975</v>
      </c>
      <c r="M763" s="0" t="n">
        <v>-1.535215</v>
      </c>
      <c r="N763" s="0" t="n">
        <v>1.2578</v>
      </c>
      <c r="O763" s="0" t="n">
        <v>32.436142</v>
      </c>
      <c r="P763" s="0" t="n">
        <v>-3.576999</v>
      </c>
    </row>
    <row r="764" customFormat="false" ht="12.75" hidden="false" customHeight="false" outlineLevel="0" collapsed="false">
      <c r="B764" s="0" t="n">
        <v>1.376538</v>
      </c>
      <c r="C764" s="0" t="n">
        <v>16.217928</v>
      </c>
      <c r="D764" s="0" t="n">
        <v>-2.166595</v>
      </c>
      <c r="E764" s="0" t="n">
        <v>7.734163</v>
      </c>
      <c r="F764" s="0" t="n">
        <v>11.072708</v>
      </c>
      <c r="G764" s="0" t="n">
        <v>-3.069037</v>
      </c>
      <c r="H764" s="0" t="n">
        <v>12.356072</v>
      </c>
      <c r="I764" s="0" t="n">
        <v>30.708441</v>
      </c>
      <c r="J764" s="0" t="n">
        <v>-3.545986</v>
      </c>
      <c r="K764" s="0" t="n">
        <v>11.245639</v>
      </c>
      <c r="L764" s="0" t="n">
        <v>11.454951</v>
      </c>
      <c r="M764" s="0" t="n">
        <v>-1.518209</v>
      </c>
      <c r="N764" s="0" t="n">
        <v>1.442994</v>
      </c>
      <c r="O764" s="0" t="n">
        <v>32.127037</v>
      </c>
      <c r="P764" s="0" t="n">
        <v>-3.500718</v>
      </c>
    </row>
    <row r="765" customFormat="false" ht="12.75" hidden="false" customHeight="false" outlineLevel="0" collapsed="false">
      <c r="B765" s="0" t="n">
        <v>0.321056</v>
      </c>
      <c r="C765" s="0" t="n">
        <v>17.690192</v>
      </c>
      <c r="D765" s="0" t="n">
        <v>-2.172829</v>
      </c>
      <c r="E765" s="0" t="n">
        <v>7.601793</v>
      </c>
      <c r="F765" s="0" t="n">
        <v>11.568353</v>
      </c>
      <c r="G765" s="0" t="n">
        <v>-2.954698</v>
      </c>
      <c r="H765" s="0" t="n">
        <v>12.75221</v>
      </c>
      <c r="I765" s="0" t="n">
        <v>30.693092</v>
      </c>
      <c r="J765" s="0" t="n">
        <v>-3.504118</v>
      </c>
      <c r="K765" s="0" t="n">
        <v>11.460809</v>
      </c>
      <c r="L765" s="0" t="n">
        <v>7.988634</v>
      </c>
      <c r="M765" s="0" t="n">
        <v>-1.47719</v>
      </c>
      <c r="N765" s="0" t="n">
        <v>2.337835</v>
      </c>
      <c r="O765" s="0" t="n">
        <v>31.209575</v>
      </c>
      <c r="P765" s="0" t="n">
        <v>-3.412489</v>
      </c>
    </row>
    <row r="766" customFormat="false" ht="12.75" hidden="false" customHeight="false" outlineLevel="0" collapsed="false">
      <c r="B766" s="0" t="n">
        <v>0.896651</v>
      </c>
      <c r="C766" s="0" t="n">
        <v>18.940011</v>
      </c>
      <c r="D766" s="0" t="n">
        <v>-2.205059</v>
      </c>
      <c r="E766" s="0" t="n">
        <v>8.425201</v>
      </c>
      <c r="F766" s="0" t="n">
        <v>11.08281</v>
      </c>
      <c r="G766" s="0" t="n">
        <v>-2.838453</v>
      </c>
      <c r="H766" s="0" t="n">
        <v>13.022486</v>
      </c>
      <c r="I766" s="0" t="n">
        <v>30.185734</v>
      </c>
      <c r="J766" s="0" t="n">
        <v>-3.456142</v>
      </c>
      <c r="K766" s="0" t="n">
        <v>11.875668</v>
      </c>
      <c r="L766" s="0" t="n">
        <v>5.627859</v>
      </c>
      <c r="M766" s="0" t="n">
        <v>-1.478269</v>
      </c>
      <c r="N766" s="0" t="n">
        <v>2.004671</v>
      </c>
      <c r="O766" s="0" t="n">
        <v>29.324197</v>
      </c>
      <c r="P766" s="0" t="n">
        <v>-3.352498</v>
      </c>
    </row>
    <row r="767" customFormat="false" ht="12.75" hidden="false" customHeight="false" outlineLevel="0" collapsed="false">
      <c r="B767" s="0" t="n">
        <v>0.627471</v>
      </c>
      <c r="C767" s="0" t="n">
        <v>19.196513</v>
      </c>
      <c r="D767" s="0" t="n">
        <v>-2.237337</v>
      </c>
      <c r="E767" s="0" t="n">
        <v>8.899989</v>
      </c>
      <c r="F767" s="0" t="n">
        <v>11.14835</v>
      </c>
      <c r="G767" s="0" t="n">
        <v>-2.86206</v>
      </c>
      <c r="H767" s="0" t="n">
        <v>12.94967</v>
      </c>
      <c r="I767" s="0" t="n">
        <v>28.654928</v>
      </c>
      <c r="J767" s="0" t="n">
        <v>-3.370286</v>
      </c>
      <c r="K767" s="0" t="n">
        <v>11.907361</v>
      </c>
      <c r="L767" s="0" t="n">
        <v>5.18594</v>
      </c>
      <c r="M767" s="0" t="n">
        <v>-1.493659</v>
      </c>
      <c r="N767" s="0" t="n">
        <v>2.839824</v>
      </c>
      <c r="O767" s="0" t="n">
        <v>27.212692</v>
      </c>
      <c r="P767" s="0" t="n">
        <v>-3.310407</v>
      </c>
    </row>
    <row r="768" customFormat="false" ht="12.75" hidden="false" customHeight="false" outlineLevel="0" collapsed="false">
      <c r="B768" s="0" t="n">
        <v>0.821831</v>
      </c>
      <c r="C768" s="0" t="n">
        <v>19.011366</v>
      </c>
      <c r="D768" s="0" t="n">
        <v>-2.277497</v>
      </c>
      <c r="E768" s="0" t="n">
        <v>9.206203</v>
      </c>
      <c r="F768" s="0" t="n">
        <v>11.705121</v>
      </c>
      <c r="G768" s="0" t="n">
        <v>-2.951566</v>
      </c>
      <c r="H768" s="0" t="n">
        <v>12.751124</v>
      </c>
      <c r="I768" s="0" t="n">
        <v>27.051219</v>
      </c>
      <c r="J768" s="0" t="n">
        <v>-3.286295</v>
      </c>
      <c r="K768" s="0" t="n">
        <v>11.589025</v>
      </c>
      <c r="L768" s="0" t="n">
        <v>6.356721</v>
      </c>
      <c r="M768" s="0" t="n">
        <v>-1.501088</v>
      </c>
      <c r="N768" s="0" t="n">
        <v>4.003137</v>
      </c>
      <c r="O768" s="0" t="n">
        <v>25.217271</v>
      </c>
      <c r="P768" s="0" t="n">
        <v>-3.294555</v>
      </c>
    </row>
    <row r="769" customFormat="false" ht="12.75" hidden="false" customHeight="false" outlineLevel="0" collapsed="false">
      <c r="B769" s="0" t="n">
        <v>0.649175</v>
      </c>
      <c r="C769" s="0" t="n">
        <v>18.820891</v>
      </c>
      <c r="D769" s="0" t="n">
        <v>-2.314017</v>
      </c>
      <c r="E769" s="0" t="n">
        <v>8.813472</v>
      </c>
      <c r="F769" s="0" t="n">
        <v>12.322429</v>
      </c>
      <c r="G769" s="0" t="n">
        <v>-3.033164</v>
      </c>
      <c r="H769" s="0" t="n">
        <v>13.357919</v>
      </c>
      <c r="I769" s="0" t="n">
        <v>25.125133</v>
      </c>
      <c r="J769" s="0" t="n">
        <v>-3.226241</v>
      </c>
      <c r="K769" s="0" t="n">
        <v>11.376668</v>
      </c>
      <c r="L769" s="0" t="n">
        <v>7.315139</v>
      </c>
      <c r="M769" s="0" t="n">
        <v>-1.510801</v>
      </c>
      <c r="N769" s="0" t="n">
        <v>3.940695</v>
      </c>
      <c r="O769" s="0" t="n">
        <v>22.997326</v>
      </c>
      <c r="P769" s="0" t="n">
        <v>-3.30325</v>
      </c>
    </row>
    <row r="770" customFormat="false" ht="12.75" hidden="false" customHeight="false" outlineLevel="0" collapsed="false">
      <c r="B770" s="0" t="n">
        <v>0.231769</v>
      </c>
      <c r="C770" s="0" t="n">
        <v>18.720416</v>
      </c>
      <c r="D770" s="0" t="n">
        <v>-2.364454</v>
      </c>
      <c r="E770" s="0" t="n">
        <v>9.083604</v>
      </c>
      <c r="F770" s="0" t="n">
        <v>13.169015</v>
      </c>
      <c r="G770" s="0" t="n">
        <v>-3.03266</v>
      </c>
      <c r="H770" s="0" t="n">
        <v>14.171375</v>
      </c>
      <c r="I770" s="0" t="n">
        <v>22.969499</v>
      </c>
      <c r="J770" s="0" t="n">
        <v>-3.19622</v>
      </c>
      <c r="K770" s="0" t="n">
        <v>11.835043</v>
      </c>
      <c r="L770" s="0" t="n">
        <v>8.502513</v>
      </c>
      <c r="M770" s="0" t="n">
        <v>-1.556436</v>
      </c>
      <c r="N770" s="0" t="n">
        <v>4.578437</v>
      </c>
      <c r="O770" s="0" t="n">
        <v>20.799797</v>
      </c>
      <c r="P770" s="0" t="n">
        <v>-3.329679</v>
      </c>
    </row>
    <row r="771" customFormat="false" ht="12.75" hidden="false" customHeight="false" outlineLevel="0" collapsed="false">
      <c r="B771" s="0" t="n">
        <v>0.294787</v>
      </c>
      <c r="C771" s="0" t="n">
        <v>18.053468</v>
      </c>
      <c r="D771" s="0" t="n">
        <v>-2.398769</v>
      </c>
      <c r="E771" s="0" t="n">
        <v>10.001408</v>
      </c>
      <c r="F771" s="0" t="n">
        <v>14.095733</v>
      </c>
      <c r="G771" s="0" t="n">
        <v>-2.972058</v>
      </c>
      <c r="H771" s="0" t="n">
        <v>14.243666</v>
      </c>
      <c r="I771" s="0" t="n">
        <v>20.497168</v>
      </c>
      <c r="J771" s="0" t="n">
        <v>-3.190429</v>
      </c>
      <c r="K771" s="0" t="n">
        <v>12.066948</v>
      </c>
      <c r="L771" s="0" t="n">
        <v>9.30349</v>
      </c>
      <c r="M771" s="0" t="n">
        <v>-1.576202</v>
      </c>
      <c r="N771" s="0" t="n">
        <v>6.516126</v>
      </c>
      <c r="O771" s="0" t="n">
        <v>19.796365</v>
      </c>
      <c r="P771" s="0" t="n">
        <v>-3.362219</v>
      </c>
    </row>
    <row r="772" customFormat="false" ht="12.75" hidden="false" customHeight="false" outlineLevel="0" collapsed="false">
      <c r="B772" s="0" t="n">
        <v>-0.007445</v>
      </c>
      <c r="C772" s="0" t="n">
        <v>16.821892</v>
      </c>
      <c r="D772" s="0" t="n">
        <v>-2.431116</v>
      </c>
      <c r="E772" s="0" t="n">
        <v>9.96619</v>
      </c>
      <c r="F772" s="0" t="n">
        <v>14.988188</v>
      </c>
      <c r="G772" s="0" t="n">
        <v>-2.911689</v>
      </c>
      <c r="H772" s="0" t="n">
        <v>14.656283</v>
      </c>
      <c r="I772" s="0" t="n">
        <v>18.182105</v>
      </c>
      <c r="J772" s="0" t="n">
        <v>-3.206639</v>
      </c>
      <c r="K772" s="0" t="n">
        <v>11.689574</v>
      </c>
      <c r="L772" s="0" t="n">
        <v>9.66153</v>
      </c>
      <c r="M772" s="0" t="n">
        <v>-1.598175</v>
      </c>
      <c r="N772" s="0" t="n">
        <v>6.950974</v>
      </c>
      <c r="O772" s="0" t="n">
        <v>17.99819</v>
      </c>
      <c r="P772" s="0" t="n">
        <v>-3.350504</v>
      </c>
    </row>
    <row r="773" customFormat="false" ht="12.75" hidden="false" customHeight="false" outlineLevel="0" collapsed="false">
      <c r="B773" s="0" t="n">
        <v>0.181005</v>
      </c>
      <c r="C773" s="0" t="n">
        <v>16.180545</v>
      </c>
      <c r="D773" s="0" t="n">
        <v>-2.445473</v>
      </c>
      <c r="E773" s="0" t="n">
        <v>10.655943</v>
      </c>
      <c r="F773" s="0" t="n">
        <v>16.04171</v>
      </c>
      <c r="G773" s="0" t="n">
        <v>-2.839203</v>
      </c>
      <c r="H773" s="0" t="n">
        <v>14.852281</v>
      </c>
      <c r="I773" s="0" t="n">
        <v>15.987443</v>
      </c>
      <c r="J773" s="0" t="n">
        <v>-3.198917</v>
      </c>
      <c r="K773" s="0" t="n">
        <v>11.998544</v>
      </c>
      <c r="L773" s="0" t="n">
        <v>9.16584</v>
      </c>
      <c r="M773" s="0" t="n">
        <v>-1.638266</v>
      </c>
      <c r="N773" s="0" t="n">
        <v>7.640447</v>
      </c>
      <c r="O773" s="0" t="n">
        <v>16.97005</v>
      </c>
      <c r="P773" s="0" t="n">
        <v>-3.322799</v>
      </c>
    </row>
    <row r="774" customFormat="false" ht="12.75" hidden="false" customHeight="false" outlineLevel="0" collapsed="false">
      <c r="B774" s="0" t="n">
        <v>0.35728</v>
      </c>
      <c r="C774" s="0" t="n">
        <v>15.468745</v>
      </c>
      <c r="D774" s="0" t="n">
        <v>-2.47177</v>
      </c>
      <c r="E774" s="0" t="n">
        <v>11.586845</v>
      </c>
      <c r="F774" s="0" t="n">
        <v>16.561898</v>
      </c>
      <c r="G774" s="0" t="n">
        <v>-2.752857</v>
      </c>
      <c r="H774" s="0" t="n">
        <v>15.998216</v>
      </c>
      <c r="I774" s="0" t="n">
        <v>14.595261</v>
      </c>
      <c r="J774" s="0" t="n">
        <v>-3.194882</v>
      </c>
      <c r="K774" s="0" t="n">
        <v>12.205882</v>
      </c>
      <c r="L774" s="0" t="n">
        <v>8.63246</v>
      </c>
      <c r="M774" s="0" t="n">
        <v>-1.648401</v>
      </c>
      <c r="N774" s="0" t="n">
        <v>7.74146</v>
      </c>
      <c r="O774" s="0" t="n">
        <v>15.745934</v>
      </c>
      <c r="P774" s="0" t="n">
        <v>-3.291012</v>
      </c>
    </row>
    <row r="775" customFormat="false" ht="12.75" hidden="false" customHeight="false" outlineLevel="0" collapsed="false">
      <c r="B775" s="0" t="n">
        <v>0.409755</v>
      </c>
      <c r="C775" s="0" t="n">
        <v>15.281744</v>
      </c>
      <c r="D775" s="0" t="n">
        <v>-2.516041</v>
      </c>
      <c r="E775" s="0" t="n">
        <v>11.901473</v>
      </c>
      <c r="F775" s="0" t="n">
        <v>16.539646</v>
      </c>
      <c r="G775" s="0" t="n">
        <v>-2.684792</v>
      </c>
      <c r="H775" s="0" t="n">
        <v>16.227667</v>
      </c>
      <c r="I775" s="0" t="n">
        <v>13.840721</v>
      </c>
      <c r="J775" s="0" t="n">
        <v>-3.15895</v>
      </c>
      <c r="K775" s="0" t="n">
        <v>12.03369</v>
      </c>
      <c r="L775" s="0" t="n">
        <v>7.665348</v>
      </c>
      <c r="M775" s="0" t="n">
        <v>-1.676785</v>
      </c>
      <c r="N775" s="0" t="n">
        <v>8.555601</v>
      </c>
      <c r="O775" s="0" t="n">
        <v>14.217252</v>
      </c>
      <c r="P775" s="0" t="n">
        <v>-3.27682</v>
      </c>
    </row>
    <row r="776" customFormat="false" ht="12.75" hidden="false" customHeight="false" outlineLevel="0" collapsed="false">
      <c r="B776" s="0" t="n">
        <v>0.356217</v>
      </c>
      <c r="C776" s="0" t="n">
        <v>14.499262</v>
      </c>
      <c r="D776" s="0" t="n">
        <v>-2.540173</v>
      </c>
      <c r="E776" s="0" t="n">
        <v>12.401813</v>
      </c>
      <c r="F776" s="0" t="n">
        <v>16.257122</v>
      </c>
      <c r="G776" s="0" t="n">
        <v>-2.660782</v>
      </c>
      <c r="H776" s="0" t="n">
        <v>16.101912</v>
      </c>
      <c r="I776" s="0" t="n">
        <v>13.976856</v>
      </c>
      <c r="J776" s="0" t="n">
        <v>-3.130944</v>
      </c>
      <c r="K776" s="0" t="n">
        <v>12.676409</v>
      </c>
      <c r="L776" s="0" t="n">
        <v>6.080624</v>
      </c>
      <c r="M776" s="0" t="n">
        <v>-1.725269</v>
      </c>
      <c r="N776" s="0" t="n">
        <v>9.240874</v>
      </c>
      <c r="O776" s="0" t="n">
        <v>12.376968</v>
      </c>
      <c r="P776" s="0" t="n">
        <v>-3.28845</v>
      </c>
    </row>
    <row r="777" customFormat="false" ht="12.75" hidden="false" customHeight="false" outlineLevel="0" collapsed="false">
      <c r="B777" s="0" t="n">
        <v>0.942547</v>
      </c>
      <c r="C777" s="0" t="n">
        <v>14.873031</v>
      </c>
      <c r="D777" s="0" t="n">
        <v>-2.518345</v>
      </c>
      <c r="E777" s="0" t="n">
        <v>13.34884</v>
      </c>
      <c r="F777" s="0" t="n">
        <v>15.026922</v>
      </c>
      <c r="G777" s="0" t="n">
        <v>-2.656947</v>
      </c>
      <c r="H777" s="0" t="n">
        <v>16.327564</v>
      </c>
      <c r="I777" s="0" t="n">
        <v>14.549024</v>
      </c>
      <c r="J777" s="0" t="n">
        <v>-3.114835</v>
      </c>
      <c r="K777" s="0" t="n">
        <v>12.489433</v>
      </c>
      <c r="L777" s="0" t="n">
        <v>5.373112</v>
      </c>
      <c r="M777" s="0" t="n">
        <v>-1.75799</v>
      </c>
      <c r="N777" s="0" t="n">
        <v>10.03862</v>
      </c>
      <c r="O777" s="0" t="n">
        <v>10.64862</v>
      </c>
      <c r="P777" s="0" t="n">
        <v>-3.319998</v>
      </c>
    </row>
    <row r="778" customFormat="false" ht="12.75" hidden="false" customHeight="false" outlineLevel="0" collapsed="false">
      <c r="B778" s="0" t="n">
        <v>0.69438</v>
      </c>
      <c r="C778" s="0" t="n">
        <v>15.032308</v>
      </c>
      <c r="D778" s="0" t="n">
        <v>-2.504548</v>
      </c>
      <c r="E778" s="0" t="n">
        <v>12.865508</v>
      </c>
      <c r="F778" s="0" t="n">
        <v>13.653201</v>
      </c>
      <c r="G778" s="0" t="n">
        <v>-2.647372</v>
      </c>
      <c r="H778" s="0" t="n">
        <v>16.56472</v>
      </c>
      <c r="I778" s="0" t="n">
        <v>15.776636</v>
      </c>
      <c r="J778" s="0" t="n">
        <v>-3.108529</v>
      </c>
      <c r="K778" s="0" t="n">
        <v>12.304673</v>
      </c>
      <c r="L778" s="0" t="n">
        <v>6.907679</v>
      </c>
      <c r="M778" s="0" t="n">
        <v>-1.780558</v>
      </c>
      <c r="N778" s="0" t="n">
        <v>10.627167</v>
      </c>
      <c r="O778" s="0" t="n">
        <v>8.78447</v>
      </c>
      <c r="P778" s="0" t="n">
        <v>-3.331445</v>
      </c>
    </row>
    <row r="779" customFormat="false" ht="12.75" hidden="false" customHeight="false" outlineLevel="0" collapsed="false">
      <c r="B779" s="0" t="n">
        <v>1.272586</v>
      </c>
      <c r="C779" s="0" t="n">
        <v>15.385569</v>
      </c>
      <c r="D779" s="0" t="n">
        <v>-2.496638</v>
      </c>
      <c r="E779" s="0" t="n">
        <v>13.233456</v>
      </c>
      <c r="F779" s="0" t="n">
        <v>11.111596</v>
      </c>
      <c r="G779" s="0" t="n">
        <v>-2.59994</v>
      </c>
      <c r="H779" s="0" t="n">
        <v>16.539985</v>
      </c>
      <c r="I779" s="0" t="n">
        <v>17.703415</v>
      </c>
      <c r="J779" s="0" t="n">
        <v>-3.146066</v>
      </c>
      <c r="K779" s="0" t="n">
        <v>11.880234</v>
      </c>
      <c r="L779" s="0" t="n">
        <v>8.887037</v>
      </c>
      <c r="M779" s="0" t="n">
        <v>-1.809193</v>
      </c>
      <c r="N779" s="0" t="n">
        <v>11.207422</v>
      </c>
      <c r="O779" s="0" t="n">
        <v>7.215415</v>
      </c>
      <c r="P779" s="0" t="n">
        <v>-3.364864</v>
      </c>
    </row>
    <row r="780" customFormat="false" ht="12.75" hidden="false" customHeight="false" outlineLevel="0" collapsed="false">
      <c r="B780" s="0" t="n">
        <v>1.360086</v>
      </c>
      <c r="C780" s="0" t="n">
        <v>15.525048</v>
      </c>
      <c r="D780" s="0" t="n">
        <v>-2.51073</v>
      </c>
      <c r="E780" s="0" t="n">
        <v>13.694487</v>
      </c>
      <c r="F780" s="0" t="n">
        <v>8.701834</v>
      </c>
      <c r="G780" s="0" t="n">
        <v>-2.576475</v>
      </c>
      <c r="H780" s="0" t="n">
        <v>17.377031</v>
      </c>
      <c r="I780" s="0" t="n">
        <v>19.185635</v>
      </c>
      <c r="J780" s="0" t="n">
        <v>-3.159517</v>
      </c>
      <c r="K780" s="0" t="n">
        <v>11.701651</v>
      </c>
      <c r="L780" s="0" t="n">
        <v>11.369672</v>
      </c>
      <c r="M780" s="0" t="n">
        <v>-1.825766</v>
      </c>
      <c r="N780" s="0" t="n">
        <v>12.29119</v>
      </c>
      <c r="O780" s="0" t="n">
        <v>6.052244</v>
      </c>
      <c r="P780" s="0" t="n">
        <v>-3.382033</v>
      </c>
    </row>
    <row r="781" customFormat="false" ht="12.75" hidden="false" customHeight="false" outlineLevel="0" collapsed="false">
      <c r="B781" s="0" t="n">
        <v>1.1058</v>
      </c>
      <c r="C781" s="0" t="n">
        <v>15.393928</v>
      </c>
      <c r="D781" s="0" t="n">
        <v>-2.516771</v>
      </c>
      <c r="E781" s="0" t="n">
        <v>13.769206</v>
      </c>
      <c r="F781" s="0" t="n">
        <v>5.972608</v>
      </c>
      <c r="G781" s="0" t="n">
        <v>-2.571259</v>
      </c>
      <c r="H781" s="0" t="n">
        <v>17.63936</v>
      </c>
      <c r="I781" s="0" t="n">
        <v>21.410211</v>
      </c>
      <c r="J781" s="0" t="n">
        <v>-3.168838</v>
      </c>
      <c r="N781" s="0" t="n">
        <v>12.907204</v>
      </c>
      <c r="O781" s="0" t="n">
        <v>6.59702</v>
      </c>
      <c r="P781" s="0" t="n">
        <v>-3.397395</v>
      </c>
    </row>
    <row r="782" customFormat="false" ht="12.75" hidden="false" customHeight="false" outlineLevel="0" collapsed="false">
      <c r="B782" s="0" t="n">
        <v>1.789494</v>
      </c>
      <c r="C782" s="0" t="n">
        <v>15.987771</v>
      </c>
      <c r="D782" s="0" t="n">
        <v>-2.532838</v>
      </c>
      <c r="E782" s="0" t="n">
        <v>13.967596</v>
      </c>
      <c r="F782" s="0" t="n">
        <v>4.116483</v>
      </c>
      <c r="G782" s="0" t="n">
        <v>-2.560118</v>
      </c>
      <c r="H782" s="0" t="n">
        <v>18.031305</v>
      </c>
      <c r="I782" s="0" t="n">
        <v>23.628042</v>
      </c>
      <c r="J782" s="0" t="n">
        <v>-3.16815</v>
      </c>
      <c r="N782" s="0" t="n">
        <v>13.512579</v>
      </c>
      <c r="O782" s="0" t="n">
        <v>8.234098</v>
      </c>
      <c r="P782" s="0" t="n">
        <v>-3.42305</v>
      </c>
    </row>
    <row r="783" customFormat="false" ht="12.75" hidden="false" customHeight="false" outlineLevel="0" collapsed="false">
      <c r="B783" s="0" t="n">
        <v>2.001749</v>
      </c>
      <c r="C783" s="0" t="n">
        <v>16.18089</v>
      </c>
      <c r="D783" s="0" t="n">
        <v>-2.54687</v>
      </c>
      <c r="E783" s="0" t="n">
        <v>14.383421</v>
      </c>
      <c r="F783" s="0" t="n">
        <v>5.864923</v>
      </c>
      <c r="G783" s="0" t="n">
        <v>-2.562828</v>
      </c>
      <c r="H783" s="0" t="n">
        <v>18.909091</v>
      </c>
      <c r="I783" s="0" t="n">
        <v>26.324118</v>
      </c>
      <c r="J783" s="0" t="n">
        <v>-3.16927</v>
      </c>
      <c r="N783" s="0" t="n">
        <v>13.893501</v>
      </c>
      <c r="O783" s="0" t="n">
        <v>10.811161</v>
      </c>
      <c r="P783" s="0" t="n">
        <v>-3.450625</v>
      </c>
    </row>
    <row r="784" customFormat="false" ht="12.75" hidden="false" customHeight="false" outlineLevel="0" collapsed="false">
      <c r="B784" s="0" t="n">
        <v>2.230927</v>
      </c>
      <c r="C784" s="0" t="n">
        <v>16.415446</v>
      </c>
      <c r="D784" s="0" t="n">
        <v>-2.540891</v>
      </c>
      <c r="E784" s="0" t="n">
        <v>14.567561</v>
      </c>
      <c r="F784" s="0" t="n">
        <v>8.645481</v>
      </c>
      <c r="G784" s="0" t="n">
        <v>-2.565423</v>
      </c>
      <c r="H784" s="0" t="n">
        <v>19.1927</v>
      </c>
      <c r="I784" s="0" t="n">
        <v>28.571887</v>
      </c>
      <c r="J784" s="0" t="n">
        <v>-3.166635</v>
      </c>
      <c r="N784" s="0" t="n">
        <v>14.267551</v>
      </c>
      <c r="O784" s="0" t="n">
        <v>13.383864</v>
      </c>
      <c r="P784" s="0" t="n">
        <v>-3.48038</v>
      </c>
    </row>
    <row r="785" customFormat="false" ht="12.75" hidden="false" customHeight="false" outlineLevel="0" collapsed="false">
      <c r="B785" s="0" t="n">
        <v>1.750258</v>
      </c>
      <c r="C785" s="0" t="n">
        <v>16.767847</v>
      </c>
      <c r="D785" s="0" t="n">
        <v>-2.537058</v>
      </c>
      <c r="E785" s="0" t="n">
        <v>14.739646</v>
      </c>
      <c r="F785" s="0" t="n">
        <v>11.800407</v>
      </c>
      <c r="G785" s="0" t="n">
        <v>-2.579925</v>
      </c>
      <c r="H785" s="0" t="n">
        <v>19.4428</v>
      </c>
      <c r="I785" s="0" t="n">
        <v>31.270946</v>
      </c>
      <c r="J785" s="0" t="n">
        <v>-3.207934</v>
      </c>
      <c r="N785" s="0" t="n">
        <v>15.105693</v>
      </c>
      <c r="O785" s="0" t="n">
        <v>16.490402</v>
      </c>
      <c r="P785" s="0" t="n">
        <v>-3.53019</v>
      </c>
    </row>
    <row r="786" customFormat="false" ht="12.75" hidden="false" customHeight="false" outlineLevel="0" collapsed="false">
      <c r="B786" s="0" t="n">
        <v>1.634004</v>
      </c>
      <c r="C786" s="0" t="n">
        <v>17.483387</v>
      </c>
      <c r="D786" s="0" t="n">
        <v>-2.517246</v>
      </c>
      <c r="E786" s="0" t="n">
        <v>15.749297</v>
      </c>
      <c r="F786" s="0" t="n">
        <v>15.003676</v>
      </c>
      <c r="G786" s="0" t="n">
        <v>-2.588334</v>
      </c>
      <c r="H786" s="0" t="n">
        <v>19.558082</v>
      </c>
      <c r="I786" s="0" t="n">
        <v>33.410733</v>
      </c>
      <c r="J786" s="0" t="n">
        <v>-3.263431</v>
      </c>
      <c r="N786" s="0" t="n">
        <v>14.862286</v>
      </c>
      <c r="O786" s="0" t="n">
        <v>19.064365</v>
      </c>
      <c r="P786" s="0" t="n">
        <v>-3.582245</v>
      </c>
    </row>
    <row r="787" customFormat="false" ht="12.75" hidden="false" customHeight="false" outlineLevel="0" collapsed="false">
      <c r="B787" s="0" t="n">
        <v>2.595719</v>
      </c>
      <c r="C787" s="0" t="n">
        <v>17.541226</v>
      </c>
      <c r="D787" s="0" t="n">
        <v>-2.505097</v>
      </c>
      <c r="E787" s="0" t="n">
        <v>16.891223</v>
      </c>
      <c r="F787" s="0" t="n">
        <v>16.910789</v>
      </c>
      <c r="G787" s="0" t="n">
        <v>-2.606337</v>
      </c>
      <c r="H787" s="0" t="n">
        <v>20.485548</v>
      </c>
      <c r="I787" s="0" t="n">
        <v>35.466244</v>
      </c>
      <c r="J787" s="0" t="n">
        <v>-3.34285</v>
      </c>
      <c r="N787" s="0" t="n">
        <v>14.867133</v>
      </c>
      <c r="O787" s="0" t="n">
        <v>21.475978</v>
      </c>
      <c r="P787" s="0" t="n">
        <v>-3.616349</v>
      </c>
    </row>
    <row r="788" customFormat="false" ht="12.75" hidden="false" customHeight="false" outlineLevel="0" collapsed="false">
      <c r="B788" s="0" t="n">
        <v>3.555981</v>
      </c>
      <c r="C788" s="0" t="n">
        <v>17.356231</v>
      </c>
      <c r="D788" s="0" t="n">
        <v>-2.494882</v>
      </c>
      <c r="E788" s="0" t="n">
        <v>17.440827</v>
      </c>
      <c r="F788" s="0" t="n">
        <v>18.683262</v>
      </c>
      <c r="G788" s="0" t="n">
        <v>-2.624391</v>
      </c>
      <c r="H788" s="0" t="n">
        <v>20.255923</v>
      </c>
      <c r="I788" s="0" t="n">
        <v>37.772444</v>
      </c>
      <c r="J788" s="0" t="n">
        <v>-3.376363</v>
      </c>
      <c r="N788" s="0" t="n">
        <v>15.697964</v>
      </c>
      <c r="O788" s="0" t="n">
        <v>23.645593</v>
      </c>
      <c r="P788" s="0" t="n">
        <v>-3.65429</v>
      </c>
    </row>
    <row r="789" customFormat="false" ht="12.75" hidden="false" customHeight="false" outlineLevel="0" collapsed="false">
      <c r="B789" s="0" t="n">
        <v>3.813156</v>
      </c>
      <c r="C789" s="0" t="n">
        <v>16.096281</v>
      </c>
      <c r="D789" s="0" t="n">
        <v>-2.486511</v>
      </c>
      <c r="E789" s="0" t="n">
        <v>17.779957</v>
      </c>
      <c r="F789" s="0" t="n">
        <v>19.773513</v>
      </c>
      <c r="G789" s="0" t="n">
        <v>-2.62423</v>
      </c>
      <c r="H789" s="0" t="n">
        <v>20.479664</v>
      </c>
      <c r="I789" s="0" t="n">
        <v>39.529262</v>
      </c>
      <c r="J789" s="0" t="n">
        <v>-3.419914</v>
      </c>
      <c r="N789" s="0" t="n">
        <v>16.286196</v>
      </c>
      <c r="O789" s="0" t="n">
        <v>24.884271</v>
      </c>
      <c r="P789" s="0" t="n">
        <v>-3.680304</v>
      </c>
    </row>
    <row r="790" customFormat="false" ht="12.75" hidden="false" customHeight="false" outlineLevel="0" collapsed="false">
      <c r="B790" s="0" t="n">
        <v>3.729624</v>
      </c>
      <c r="C790" s="0" t="n">
        <v>15.04925</v>
      </c>
      <c r="D790" s="0" t="n">
        <v>-2.460249</v>
      </c>
      <c r="E790" s="0" t="n">
        <v>18.387658</v>
      </c>
      <c r="F790" s="0" t="n">
        <v>20.476675</v>
      </c>
      <c r="G790" s="0" t="n">
        <v>-2.599658</v>
      </c>
      <c r="H790" s="0" t="n">
        <v>21.186399</v>
      </c>
      <c r="I790" s="0" t="n">
        <v>40.484596</v>
      </c>
      <c r="J790" s="0" t="n">
        <v>-3.439559</v>
      </c>
      <c r="N790" s="0" t="n">
        <v>16.235691</v>
      </c>
      <c r="O790" s="0" t="n">
        <v>25.887185</v>
      </c>
      <c r="P790" s="0" t="n">
        <v>-3.754434</v>
      </c>
    </row>
    <row r="791" customFormat="false" ht="12.75" hidden="false" customHeight="false" outlineLevel="0" collapsed="false">
      <c r="B791" s="0" t="n">
        <v>4.251951</v>
      </c>
      <c r="C791" s="0" t="n">
        <v>13.627581</v>
      </c>
      <c r="D791" s="0" t="n">
        <v>-2.431787</v>
      </c>
      <c r="E791" s="0" t="n">
        <v>18.412947</v>
      </c>
      <c r="F791" s="0" t="n">
        <v>20.6389</v>
      </c>
      <c r="G791" s="0" t="n">
        <v>-2.577056</v>
      </c>
      <c r="H791" s="0" t="n">
        <v>21.376637</v>
      </c>
      <c r="I791" s="0" t="n">
        <v>41.296098</v>
      </c>
      <c r="J791" s="0" t="n">
        <v>-3.499321</v>
      </c>
      <c r="N791" s="0" t="n">
        <v>16.395216</v>
      </c>
      <c r="O791" s="0" t="n">
        <v>26.151517</v>
      </c>
      <c r="P791" s="0" t="n">
        <v>-3.84659</v>
      </c>
    </row>
    <row r="792" customFormat="false" ht="12.75" hidden="false" customHeight="false" outlineLevel="0" collapsed="false">
      <c r="B792" s="0" t="n">
        <v>4.772422</v>
      </c>
      <c r="C792" s="0" t="n">
        <v>13.005641</v>
      </c>
      <c r="D792" s="0" t="n">
        <v>-2.399521</v>
      </c>
      <c r="E792" s="0" t="n">
        <v>19.614577</v>
      </c>
      <c r="F792" s="0" t="n">
        <v>20.505053</v>
      </c>
      <c r="G792" s="0" t="n">
        <v>-2.582181</v>
      </c>
      <c r="H792" s="0" t="n">
        <v>21.778927</v>
      </c>
      <c r="I792" s="0" t="n">
        <v>41.572462</v>
      </c>
      <c r="J792" s="0" t="n">
        <v>-3.577175</v>
      </c>
      <c r="N792" s="0" t="n">
        <v>17.257836</v>
      </c>
      <c r="O792" s="0" t="n">
        <v>25.969013</v>
      </c>
      <c r="P792" s="0" t="n">
        <v>-3.938747</v>
      </c>
    </row>
    <row r="793" customFormat="false" ht="12.75" hidden="false" customHeight="false" outlineLevel="0" collapsed="false">
      <c r="B793" s="0" t="n">
        <v>5.05804</v>
      </c>
      <c r="C793" s="0" t="n">
        <v>11.671771</v>
      </c>
      <c r="D793" s="0" t="n">
        <v>-2.375086</v>
      </c>
      <c r="E793" s="0" t="n">
        <v>20.470346</v>
      </c>
      <c r="F793" s="0" t="n">
        <v>20.474147</v>
      </c>
      <c r="G793" s="0" t="n">
        <v>-2.581289</v>
      </c>
      <c r="H793" s="0" t="n">
        <v>21.691932</v>
      </c>
      <c r="I793" s="0" t="n">
        <v>41.290555</v>
      </c>
      <c r="J793" s="0" t="n">
        <v>-3.657239</v>
      </c>
      <c r="N793" s="0" t="n">
        <v>17.644375</v>
      </c>
      <c r="O793" s="0" t="n">
        <v>25.501743</v>
      </c>
      <c r="P793" s="0" t="n">
        <v>-4.028902</v>
      </c>
    </row>
    <row r="794" customFormat="false" ht="12.75" hidden="false" customHeight="false" outlineLevel="0" collapsed="false">
      <c r="B794" s="0" t="n">
        <v>5.785465</v>
      </c>
      <c r="C794" s="0" t="n">
        <v>11.640311</v>
      </c>
      <c r="D794" s="0" t="n">
        <v>-2.370924</v>
      </c>
      <c r="E794" s="0" t="n">
        <v>21.546776</v>
      </c>
      <c r="F794" s="0" t="n">
        <v>20.383429</v>
      </c>
      <c r="G794" s="0" t="n">
        <v>-2.60446</v>
      </c>
      <c r="H794" s="0" t="n">
        <v>22.088214</v>
      </c>
      <c r="I794" s="0" t="n">
        <v>40.052308</v>
      </c>
      <c r="J794" s="0" t="n">
        <v>-3.723486</v>
      </c>
      <c r="N794" s="0" t="n">
        <v>18.029327</v>
      </c>
      <c r="O794" s="0" t="n">
        <v>24.522403</v>
      </c>
      <c r="P794" s="0" t="n">
        <v>-4.113019</v>
      </c>
    </row>
    <row r="795" customFormat="false" ht="12.75" hidden="false" customHeight="false" outlineLevel="0" collapsed="false">
      <c r="B795" s="0" t="n">
        <v>5.79903</v>
      </c>
      <c r="C795" s="0" t="n">
        <v>11.884386</v>
      </c>
      <c r="D795" s="0" t="n">
        <v>-2.370925</v>
      </c>
      <c r="E795" s="0" t="n">
        <v>22.390107</v>
      </c>
      <c r="F795" s="0" t="n">
        <v>19.487123</v>
      </c>
      <c r="G795" s="0" t="n">
        <v>-2.63776</v>
      </c>
      <c r="H795" s="0" t="n">
        <v>22.587577</v>
      </c>
      <c r="I795" s="0" t="n">
        <v>38.716456</v>
      </c>
      <c r="J795" s="0" t="n">
        <v>-3.797733</v>
      </c>
      <c r="N795" s="0" t="n">
        <v>18.645013</v>
      </c>
      <c r="O795" s="0" t="n">
        <v>22.837463</v>
      </c>
      <c r="P795" s="0" t="n">
        <v>-4.195046</v>
      </c>
    </row>
    <row r="796" customFormat="false" ht="12.75" hidden="false" customHeight="false" outlineLevel="0" collapsed="false">
      <c r="B796" s="0" t="n">
        <v>6.641494</v>
      </c>
      <c r="C796" s="0" t="n">
        <v>12.299742</v>
      </c>
      <c r="D796" s="0" t="n">
        <v>-2.358877</v>
      </c>
      <c r="E796" s="0" t="n">
        <v>23.213207</v>
      </c>
      <c r="F796" s="0" t="n">
        <v>18.772206</v>
      </c>
      <c r="G796" s="0" t="n">
        <v>-2.6892</v>
      </c>
      <c r="H796" s="0" t="n">
        <v>22.632492</v>
      </c>
      <c r="I796" s="0" t="n">
        <v>36.778543</v>
      </c>
      <c r="J796" s="0" t="n">
        <v>-3.842216</v>
      </c>
      <c r="N796" s="0" t="n">
        <v>18.787855</v>
      </c>
      <c r="O796" s="0" t="n">
        <v>21.008551</v>
      </c>
      <c r="P796" s="0" t="n">
        <v>-4.259404</v>
      </c>
    </row>
    <row r="797" customFormat="false" ht="12.75" hidden="false" customHeight="false" outlineLevel="0" collapsed="false">
      <c r="B797" s="0" t="n">
        <v>6.887099</v>
      </c>
      <c r="C797" s="0" t="n">
        <v>13.729639</v>
      </c>
      <c r="D797" s="0" t="n">
        <v>-2.343189</v>
      </c>
      <c r="E797" s="0" t="n">
        <v>23.564084</v>
      </c>
      <c r="F797" s="0" t="n">
        <v>17.33899</v>
      </c>
      <c r="G797" s="0" t="n">
        <v>-2.736972</v>
      </c>
      <c r="H797" s="0" t="n">
        <v>23.375152</v>
      </c>
      <c r="I797" s="0" t="n">
        <v>35.301105</v>
      </c>
      <c r="J797" s="0" t="n">
        <v>-3.904481</v>
      </c>
      <c r="N797" s="0" t="n">
        <v>19.515173</v>
      </c>
      <c r="O797" s="0" t="n">
        <v>19.312466</v>
      </c>
      <c r="P797" s="0" t="n">
        <v>-4.341557</v>
      </c>
    </row>
    <row r="798" customFormat="false" ht="12.75" hidden="false" customHeight="false" outlineLevel="0" collapsed="false">
      <c r="B798" s="0" t="n">
        <v>7.229667</v>
      </c>
      <c r="C798" s="0" t="n">
        <v>14.932279</v>
      </c>
      <c r="D798" s="0" t="n">
        <v>-2.341479</v>
      </c>
      <c r="E798" s="0" t="n">
        <v>24.380664</v>
      </c>
      <c r="F798" s="0" t="n">
        <v>16.495878</v>
      </c>
      <c r="G798" s="0" t="n">
        <v>-2.788649</v>
      </c>
      <c r="H798" s="0" t="n">
        <v>23.857626</v>
      </c>
      <c r="I798" s="0" t="n">
        <v>33.026576</v>
      </c>
      <c r="J798" s="0" t="n">
        <v>-3.987027</v>
      </c>
      <c r="N798" s="0" t="n">
        <v>19.886891</v>
      </c>
      <c r="O798" s="0" t="n">
        <v>17.599219</v>
      </c>
      <c r="P798" s="0" t="n">
        <v>-4.413879</v>
      </c>
    </row>
    <row r="799" customFormat="false" ht="12.75" hidden="false" customHeight="false" outlineLevel="0" collapsed="false">
      <c r="B799" s="0" t="n">
        <v>8.156047</v>
      </c>
      <c r="C799" s="0" t="n">
        <v>16.235898</v>
      </c>
      <c r="D799" s="0" t="n">
        <v>-2.337724</v>
      </c>
      <c r="E799" s="0" t="n">
        <v>25.197082</v>
      </c>
      <c r="F799" s="0" t="n">
        <v>15.276561</v>
      </c>
      <c r="G799" s="0" t="n">
        <v>-2.83452</v>
      </c>
      <c r="H799" s="0" t="n">
        <v>24.12372</v>
      </c>
      <c r="I799" s="0" t="n">
        <v>30.929788</v>
      </c>
      <c r="J799" s="0" t="n">
        <v>-4.045575</v>
      </c>
      <c r="N799" s="0" t="n">
        <v>19.77475</v>
      </c>
      <c r="O799" s="0" t="n">
        <v>16.176338</v>
      </c>
      <c r="P799" s="0" t="n">
        <v>-4.494326</v>
      </c>
    </row>
    <row r="800" customFormat="false" ht="12.75" hidden="false" customHeight="false" outlineLevel="0" collapsed="false">
      <c r="B800" s="0" t="n">
        <v>8.374289</v>
      </c>
      <c r="C800" s="0" t="n">
        <v>18.344709</v>
      </c>
      <c r="D800" s="0" t="n">
        <v>-2.328258</v>
      </c>
      <c r="E800" s="0" t="n">
        <v>25.769237</v>
      </c>
      <c r="F800" s="0" t="n">
        <v>14.016889</v>
      </c>
      <c r="G800" s="0" t="n">
        <v>-2.886474</v>
      </c>
      <c r="H800" s="0" t="n">
        <v>24.512585</v>
      </c>
      <c r="I800" s="0" t="n">
        <v>29.33258</v>
      </c>
      <c r="J800" s="0" t="n">
        <v>-4.107991</v>
      </c>
      <c r="N800" s="0" t="n">
        <v>21.241745</v>
      </c>
      <c r="O800" s="0" t="n">
        <v>14.487086</v>
      </c>
      <c r="P800" s="0" t="n">
        <v>-4.536329</v>
      </c>
    </row>
    <row r="801" customFormat="false" ht="12.75" hidden="false" customHeight="false" outlineLevel="0" collapsed="false">
      <c r="B801" s="0" t="n">
        <v>8.692137</v>
      </c>
      <c r="C801" s="0" t="n">
        <v>20.014191</v>
      </c>
      <c r="D801" s="0" t="n">
        <v>-2.328662</v>
      </c>
      <c r="E801" s="0" t="n">
        <v>26.011858</v>
      </c>
      <c r="F801" s="0" t="n">
        <v>13.624878</v>
      </c>
      <c r="G801" s="0" t="n">
        <v>-2.89439</v>
      </c>
      <c r="H801" s="0" t="n">
        <v>25.366345</v>
      </c>
      <c r="I801" s="0" t="n">
        <v>27.753206</v>
      </c>
      <c r="J801" s="0" t="n">
        <v>-4.172376</v>
      </c>
      <c r="N801" s="0" t="n">
        <v>22.222011</v>
      </c>
      <c r="O801" s="0" t="n">
        <v>14.298232</v>
      </c>
      <c r="P801" s="0" t="n">
        <v>-4.598637</v>
      </c>
    </row>
    <row r="802" customFormat="false" ht="12.75" hidden="false" customHeight="false" outlineLevel="0" collapsed="false">
      <c r="B802" s="0" t="n">
        <v>8.995759</v>
      </c>
      <c r="C802" s="0" t="n">
        <v>21.956493</v>
      </c>
      <c r="D802" s="0" t="n">
        <v>-2.343105</v>
      </c>
      <c r="E802" s="0" t="n">
        <v>25.537779</v>
      </c>
      <c r="F802" s="0" t="n">
        <v>12.034255</v>
      </c>
      <c r="G802" s="0" t="n">
        <v>-2.886917</v>
      </c>
      <c r="H802" s="0" t="n">
        <v>26.345488</v>
      </c>
      <c r="I802" s="0" t="n">
        <v>26.435895</v>
      </c>
      <c r="J802" s="0" t="n">
        <v>-4.238686</v>
      </c>
      <c r="N802" s="0" t="n">
        <v>22.489506</v>
      </c>
      <c r="O802" s="0" t="n">
        <v>14.601903</v>
      </c>
      <c r="P802" s="0" t="n">
        <v>-4.657111</v>
      </c>
    </row>
    <row r="803" customFormat="false" ht="12.75" hidden="false" customHeight="false" outlineLevel="0" collapsed="false">
      <c r="B803" s="0" t="n">
        <v>9.900009</v>
      </c>
      <c r="C803" s="0" t="n">
        <v>24.387472</v>
      </c>
      <c r="D803" s="0" t="n">
        <v>-2.34353</v>
      </c>
      <c r="E803" s="0" t="n">
        <v>25.719492</v>
      </c>
      <c r="F803" s="0" t="n">
        <v>11.628883</v>
      </c>
      <c r="G803" s="0" t="n">
        <v>-3.071328</v>
      </c>
      <c r="H803" s="0" t="n">
        <v>26.06716</v>
      </c>
      <c r="I803" s="0" t="n">
        <v>26.520117</v>
      </c>
      <c r="J803" s="0" t="n">
        <v>-4.260826</v>
      </c>
      <c r="N803" s="0" t="n">
        <v>23.346258</v>
      </c>
      <c r="O803" s="0" t="n">
        <v>14.710732</v>
      </c>
      <c r="P803" s="0" t="n">
        <v>-4.729305</v>
      </c>
    </row>
    <row r="804" customFormat="false" ht="12.75" hidden="false" customHeight="false" outlineLevel="0" collapsed="false">
      <c r="E804" s="0" t="n">
        <v>25.610753</v>
      </c>
      <c r="F804" s="0" t="n">
        <v>12.674938</v>
      </c>
      <c r="G804" s="0" t="n">
        <v>-3.171484</v>
      </c>
      <c r="H804" s="0" t="n">
        <v>27.095711</v>
      </c>
      <c r="I804" s="0" t="n">
        <v>26.051997</v>
      </c>
      <c r="J804" s="0" t="n">
        <v>-4.286879</v>
      </c>
      <c r="N804" s="0" t="n">
        <v>24.229867</v>
      </c>
      <c r="O804" s="0" t="n">
        <v>14.919724</v>
      </c>
      <c r="P804" s="0" t="n">
        <v>-4.779398</v>
      </c>
    </row>
    <row r="805" customFormat="false" ht="12.75" hidden="false" customHeight="false" outlineLevel="0" collapsed="false">
      <c r="E805" s="0" t="n">
        <v>26.528312</v>
      </c>
      <c r="F805" s="0" t="n">
        <v>14.017794</v>
      </c>
      <c r="G805" s="0" t="n">
        <v>-3.173519</v>
      </c>
      <c r="H805" s="0" t="n">
        <v>27.774492</v>
      </c>
      <c r="I805" s="0" t="n">
        <v>26.425502</v>
      </c>
      <c r="J805" s="0" t="n">
        <v>-4.314756</v>
      </c>
      <c r="N805" s="0" t="n">
        <v>24.432315</v>
      </c>
      <c r="O805" s="0" t="n">
        <v>15.695088</v>
      </c>
      <c r="P805" s="0" t="n">
        <v>-4.801647</v>
      </c>
    </row>
    <row r="806" customFormat="false" ht="12.75" hidden="false" customHeight="false" outlineLevel="0" collapsed="false">
      <c r="E806" s="0" t="n">
        <v>27.04322</v>
      </c>
      <c r="F806" s="0" t="n">
        <v>15.280274</v>
      </c>
      <c r="G806" s="0" t="n">
        <v>-3.223818</v>
      </c>
      <c r="H806" s="0" t="n">
        <v>28.137759</v>
      </c>
      <c r="I806" s="0" t="n">
        <v>27.462734</v>
      </c>
      <c r="J806" s="0" t="n">
        <v>-4.302476</v>
      </c>
    </row>
    <row r="807" customFormat="false" ht="12.75" hidden="false" customHeight="false" outlineLevel="0" collapsed="false">
      <c r="E807" s="0" t="n">
        <v>27.330302</v>
      </c>
      <c r="F807" s="0" t="n">
        <v>17.178729</v>
      </c>
      <c r="G807" s="0" t="n">
        <v>-3.254163</v>
      </c>
      <c r="H807" s="0" t="n">
        <v>29.674027</v>
      </c>
      <c r="I807" s="0" t="n">
        <v>28.860053</v>
      </c>
      <c r="J807" s="0" t="n">
        <v>-4.313902</v>
      </c>
    </row>
    <row r="808" customFormat="false" ht="12.75" hidden="false" customHeight="false" outlineLevel="0" collapsed="false">
      <c r="H808" s="0" t="n">
        <v>30.382268</v>
      </c>
      <c r="I808" s="0" t="n">
        <v>30.269283</v>
      </c>
      <c r="J808" s="0" t="n">
        <v>-4.325436</v>
      </c>
    </row>
    <row r="809" customFormat="false" ht="12.75" hidden="false" customHeight="false" outlineLevel="0" collapsed="false">
      <c r="H809" s="0" t="n">
        <v>30.87165</v>
      </c>
      <c r="I809" s="0" t="n">
        <v>31.982377</v>
      </c>
      <c r="J809" s="0" t="n">
        <v>-4.322889</v>
      </c>
    </row>
    <row r="810" customFormat="false" ht="12.75" hidden="false" customHeight="false" outlineLevel="0" collapsed="false">
      <c r="H810" s="0" t="n">
        <v>31.115407</v>
      </c>
      <c r="I810" s="0" t="n">
        <v>33.220489</v>
      </c>
      <c r="J810" s="0" t="n">
        <v>-4.330494</v>
      </c>
    </row>
    <row r="811" customFormat="false" ht="12.75" hidden="false" customHeight="false" outlineLevel="0" collapsed="false">
      <c r="H811" s="0" t="n">
        <v>31.844799</v>
      </c>
      <c r="I811" s="0" t="n">
        <v>34.805255</v>
      </c>
      <c r="J811" s="0" t="n">
        <v>-4.323945</v>
      </c>
    </row>
    <row r="812" customFormat="false" ht="12.75" hidden="false" customHeight="false" outlineLevel="0" collapsed="false">
      <c r="H812" s="0" t="n">
        <v>32.347855</v>
      </c>
      <c r="I812" s="0" t="n">
        <v>36.16458</v>
      </c>
      <c r="J812" s="0" t="n">
        <v>-4.299501</v>
      </c>
    </row>
    <row r="813" customFormat="false" ht="12.75" hidden="false" customHeight="false" outlineLevel="0" collapsed="false">
      <c r="H813" s="0" t="n">
        <v>33.440089</v>
      </c>
      <c r="I813" s="0" t="n">
        <v>37.650491</v>
      </c>
      <c r="J813" s="0" t="n">
        <v>-4.278942</v>
      </c>
    </row>
    <row r="814" customFormat="false" ht="12.75" hidden="false" customHeight="false" outlineLevel="0" collapsed="false">
      <c r="H814" s="0" t="n">
        <v>34.63166</v>
      </c>
      <c r="I814" s="0" t="n">
        <v>38.874034</v>
      </c>
      <c r="J814" s="0" t="n">
        <v>-4.270483</v>
      </c>
    </row>
    <row r="815" customFormat="false" ht="12.75" hidden="false" customHeight="false" outlineLevel="0" collapsed="false">
      <c r="H815" s="0" t="n">
        <v>34.636527</v>
      </c>
      <c r="I815" s="0" t="n">
        <v>39.351038</v>
      </c>
      <c r="J815" s="0" t="n">
        <v>-4.26238</v>
      </c>
    </row>
  </sheetData>
  <autoFilter ref="A1:AB35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n Blackburn</cp:lastModifiedBy>
  <dcterms:modified xsi:type="dcterms:W3CDTF">2012-04-29T08:04:18Z</dcterms:modified>
  <cp:revision>0</cp:revision>
  <dc:subject/>
  <dc:title/>
</cp:coreProperties>
</file>